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целевая2017" sheetId="1" state="visible" r:id="rId2"/>
  </sheets>
  <definedNames>
    <definedName function="false" hidden="false" localSheetId="0" name="_xlnm.Print_Area" vbProcedure="false">целевая2017!$A$1:$D$1049</definedName>
    <definedName function="false" hidden="true" localSheetId="0" name="_xlnm._FilterDatabase" vbProcedure="false">целевая2017!$B$20:$C$10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4" uniqueCount="850">
  <si>
    <t xml:space="preserve">Приложение 4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 №______________</t>
  </si>
  <si>
    <t xml:space="preserve">Приложение 10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Распределение бюджетных ассигнований по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а городского округа Серебряные Пруды Московской области на 2017 год</t>
  </si>
  <si>
    <t xml:space="preserve">тыс.рублей</t>
  </si>
  <si>
    <t xml:space="preserve">Наименование </t>
  </si>
  <si>
    <t xml:space="preserve">ЦСР</t>
  </si>
  <si>
    <t xml:space="preserve">ВР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9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01 1 09 9999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существление экологической просветительской деятельности</t>
  </si>
  <si>
    <t xml:space="preserve">02 0 04 24004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Основ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Расходы на обеспечение деятельности (оказание услуг) муниципальных организаций</t>
  </si>
  <si>
    <t xml:space="preserve">03 0 02 0059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Обеспечение деятельности органов местного самоуправления</t>
  </si>
  <si>
    <t xml:space="preserve">03 0 03 04010</t>
  </si>
  <si>
    <t xml:space="preserve">Расходы на выплаты персоналу государственных (муниципальных) органо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3 0 04 04400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 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: Обеспечение жильем ветеранов, инвалидов и семей, имеющих детей инвалидов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Расходы на повышение заработной платы работникам муниципальных учреждений в сфере культуры за счет средств местного бюджета</t>
  </si>
  <si>
    <t xml:space="preserve">05 2 01 S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04400</t>
  </si>
  <si>
    <t xml:space="preserve">05 3 01 60440</t>
  </si>
  <si>
    <t xml:space="preserve">05 3 01 S044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61050</t>
  </si>
  <si>
    <t xml:space="preserve">Софинансирование на поддержку отрасли культура</t>
  </si>
  <si>
    <t xml:space="preserve">05 4 01 L5190</t>
  </si>
  <si>
    <t xml:space="preserve">Поддержка отрасли культура</t>
  </si>
  <si>
    <t xml:space="preserve">05 4 01 R5190</t>
  </si>
  <si>
    <t xml:space="preserve">05 4 01 60440</t>
  </si>
  <si>
    <t xml:space="preserve">05 4 01 S0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Субсидии автономным учреждениям </t>
  </si>
  <si>
    <t xml:space="preserve">62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L555F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05 5 01 R555F</t>
  </si>
  <si>
    <t xml:space="preserve">05 5 01 04400</t>
  </si>
  <si>
    <t xml:space="preserve">05 5 01 60440</t>
  </si>
  <si>
    <t xml:space="preserve">05 5 01 S0440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Основное мероприятие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5 А 02 60440</t>
  </si>
  <si>
    <t xml:space="preserve">05 А 02 S044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Субсидии автономным учреждениям</t>
  </si>
  <si>
    <t xml:space="preserve">Проведение капитального ремонта в муниципальных дошкольных образовательных организациях</t>
  </si>
  <si>
    <t xml:space="preserve">07 1 02 S2590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07 1 02 6259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Подпрограмма "Общее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12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местного бюджета</t>
  </si>
  <si>
    <t xml:space="preserve">07 3 01 S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07 3 01 6113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Подпрограмма "Обеспечивающая подпрограмма"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1 01 21006</t>
  </si>
  <si>
    <t xml:space="preserve">Приобретение материально-технических средств с целью обеспечения безопасности граждан.</t>
  </si>
  <si>
    <t xml:space="preserve">08 1 01 21014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Организация и проведение конкурсов, выставок, смотров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08 4 01 21014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08 4 03 21006</t>
  </si>
  <si>
    <t xml:space="preserve">Приобретение инвенторя для обучения плаванию и спасения на воде</t>
  </si>
  <si>
    <t xml:space="preserve">08 4 03 21009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 "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Подпрограмма "Обеспечение мероприятий гражданской обороны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Реализация отдельных мероприятий муниципальнх программ</t>
  </si>
  <si>
    <t xml:space="preserve">09 1 02 614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Подпрограмма "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Ремонт подъездов многоквартирных домов </t>
  </si>
  <si>
    <t xml:space="preserve">09 3 02 60950</t>
  </si>
  <si>
    <t xml:space="preserve">Проведение работ по ремонту и содержанию объектов  муниципального жилищного фонда</t>
  </si>
  <si>
    <t xml:space="preserve">09 3 02 74019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субъектов малого и среднего предпринимательства"</t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Содержание воинских захоронений</t>
  </si>
  <si>
    <t xml:space="preserve">10 3 02 94014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11 1 02 00590</t>
  </si>
  <si>
    <t xml:space="preserve">Укрепление  материально-технической базы учреждений  </t>
  </si>
  <si>
    <t xml:space="preserve">11 1 02 10590</t>
  </si>
  <si>
    <t xml:space="preserve">Основное мероприятие: Развитие МФЦ</t>
  </si>
  <si>
    <t xml:space="preserve">11 1 03 00000</t>
  </si>
  <si>
    <t xml:space="preserve">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60860</t>
  </si>
  <si>
    <t xml:space="preserve">Софинансирование. 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S086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S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5 60600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1 2 05 6249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Организация работы по повышению квалификации муниципальных служащих</t>
  </si>
  <si>
    <t xml:space="preserve">11 3 12 04040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11 7 01 04010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12 2 01 21006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12 2 02 21003</t>
  </si>
  <si>
    <t xml:space="preserve">12 2 02 2101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13 0 06 Т1590</t>
  </si>
  <si>
    <t xml:space="preserve">Строительство новых линий наружного освещения на улицах, проездах, набережных</t>
  </si>
  <si>
    <t xml:space="preserve">13 0 06 Т405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Приобретение и установка приборов учета энергетических ресурсов в муниципальном жил.фонде (газа)</t>
  </si>
  <si>
    <t xml:space="preserve">13 0 09 Т4070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15 0 00 00000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Итого по муниципальным программам городского округа Серебряные Пруды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Непрограммные расходы бюджета городского округа</t>
  </si>
  <si>
    <t xml:space="preserve">99 0 00 00000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Обеспечение пожарной безопасности на объектах социальной сферы</t>
  </si>
  <si>
    <t xml:space="preserve">99 0 00 00004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Оказание материальной помощи, гражданам оказавшимся в трудной жизненной ситуации</t>
  </si>
  <si>
    <t xml:space="preserve">99 0 00 00006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Мероприятия по отлову безнадзорных животных </t>
  </si>
  <si>
    <t xml:space="preserve">99 0 00 00009</t>
  </si>
  <si>
    <t xml:space="preserve">Возмещение ущерба</t>
  </si>
  <si>
    <t xml:space="preserve">99 0 00 00010</t>
  </si>
  <si>
    <t xml:space="preserve">Проверка готовности заказчика к работе к осенне-зимнему периоду</t>
  </si>
  <si>
    <t xml:space="preserve">99 0 00 00011</t>
  </si>
  <si>
    <t xml:space="preserve">Специальные расходы</t>
  </si>
  <si>
    <t xml:space="preserve">
Расходы, связанные с проведением выборов и референдумов
</t>
  </si>
  <si>
    <t xml:space="preserve">99 0 00 00014</t>
  </si>
  <si>
    <t xml:space="preserve">880</t>
  </si>
  <si>
    <t xml:space="preserve">Копии технических паспортов на многоквартирные дома</t>
  </si>
  <si>
    <t xml:space="preserve">99 0 00 00015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99 0 00 60870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Итого по непрограммным расходам</t>
  </si>
  <si>
    <t xml:space="preserve">Всего расходов</t>
  </si>
  <si>
    <t xml:space="preserve">Зам главы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 Cyr"/>
      <family val="1"/>
      <charset val="204"/>
    </font>
    <font>
      <sz val="14"/>
      <name val="Arial"/>
      <family val="0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6"/>
      <name val="Arial"/>
      <family val="0"/>
    </font>
    <font>
      <b val="true"/>
      <sz val="12"/>
      <name val="Arial"/>
      <family val="0"/>
    </font>
    <font>
      <sz val="12"/>
      <name val="Times New Roman Cyr"/>
      <family val="0"/>
      <charset val="204"/>
    </font>
    <font>
      <b val="true"/>
      <sz val="10"/>
      <name val="Arial"/>
      <family val="0"/>
    </font>
    <font>
      <sz val="10"/>
      <color rgb="FF339966"/>
      <name val="Arial"/>
      <family val="0"/>
    </font>
    <font>
      <sz val="12"/>
      <color rgb="FFFF0000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0"/>
    </font>
    <font>
      <b val="true"/>
      <sz val="1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0" borderId="1" xfId="21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Расходы б-та" xfId="21"/>
  </cellStyles>
  <dxfs count="4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9"/>
  <sheetViews>
    <sheetView showFormulas="false" showGridLines="true" showRowColHeaders="true" showZeros="true" rightToLeft="false" tabSelected="true" showOutlineSymbols="true" defaultGridColor="true" view="pageBreakPreview" topLeftCell="A1020" colorId="64" zoomScale="75" zoomScaleNormal="75" zoomScalePageLayoutView="75" workbookViewId="0">
      <selection pane="topLeft" activeCell="L1035" activeCellId="0" sqref="L10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7.56"/>
    <col collapsed="false" customWidth="true" hidden="false" outlineLevel="0" max="3" min="3" style="1" width="9.56"/>
    <col collapsed="false" customWidth="true" hidden="false" outlineLevel="0" max="4" min="4" style="2" width="29.56"/>
  </cols>
  <sheetData>
    <row r="1" customFormat="false" ht="18.75" hidden="false" customHeight="false" outlineLevel="0" collapsed="false">
      <c r="B1" s="3"/>
      <c r="C1" s="4"/>
      <c r="D1" s="5" t="s">
        <v>0</v>
      </c>
    </row>
    <row r="2" customFormat="false" ht="18.75" hidden="false" customHeight="false" outlineLevel="0" collapsed="false">
      <c r="B2" s="6" t="s">
        <v>1</v>
      </c>
      <c r="C2" s="6"/>
      <c r="D2" s="6"/>
    </row>
    <row r="3" customFormat="false" ht="18.75" hidden="false" customHeight="false" outlineLevel="0" collapsed="false">
      <c r="B3" s="6" t="s">
        <v>2</v>
      </c>
      <c r="C3" s="6"/>
      <c r="D3" s="6"/>
    </row>
    <row r="4" customFormat="false" ht="18.75" hidden="false" customHeight="false" outlineLevel="0" collapsed="false">
      <c r="B4" s="6" t="s">
        <v>3</v>
      </c>
      <c r="C4" s="6"/>
      <c r="D4" s="6"/>
    </row>
    <row r="5" customFormat="false" ht="18.75" hidden="false" customHeight="false" outlineLevel="0" collapsed="false">
      <c r="B5" s="6" t="s">
        <v>4</v>
      </c>
      <c r="C5" s="6"/>
      <c r="D5" s="6"/>
    </row>
    <row r="7" customFormat="false" ht="18.75" hidden="false" customHeight="false" outlineLevel="0" collapsed="false">
      <c r="A7" s="6" t="s">
        <v>5</v>
      </c>
      <c r="B7" s="6"/>
      <c r="C7" s="6"/>
      <c r="D7" s="6"/>
    </row>
    <row r="8" customFormat="false" ht="18.75" hidden="false" customHeight="false" outlineLevel="0" collapsed="false">
      <c r="A8" s="6" t="s">
        <v>6</v>
      </c>
      <c r="B8" s="6"/>
      <c r="C8" s="6"/>
      <c r="D8" s="6"/>
    </row>
    <row r="9" customFormat="false" ht="18.75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3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18.75" hidden="false" customHeight="true" outlineLevel="0" collapsed="false">
      <c r="A12" s="6" t="s">
        <v>9</v>
      </c>
      <c r="B12" s="6"/>
      <c r="C12" s="6"/>
      <c r="D12" s="6"/>
    </row>
    <row r="13" customFormat="false" ht="21.75" hidden="false" customHeight="true" outlineLevel="0" collapsed="false">
      <c r="A13" s="7" t="s">
        <v>10</v>
      </c>
      <c r="B13" s="7"/>
      <c r="C13" s="7"/>
      <c r="D13" s="7"/>
    </row>
    <row r="14" customFormat="false" ht="18.75" hidden="false" customHeight="false" outlineLevel="0" collapsed="false">
      <c r="B14" s="8"/>
      <c r="C14" s="8"/>
      <c r="D14" s="9"/>
    </row>
    <row r="15" customFormat="false" ht="21.75" hidden="false" customHeight="true" outlineLevel="0" collapsed="false">
      <c r="A15" s="10" t="s">
        <v>11</v>
      </c>
      <c r="B15" s="10"/>
      <c r="C15" s="10"/>
      <c r="D15" s="10"/>
    </row>
    <row r="16" customFormat="false" ht="15.75" hidden="true" customHeight="true" outlineLevel="0" collapsed="false">
      <c r="A16" s="10"/>
      <c r="B16" s="10"/>
      <c r="C16" s="10"/>
      <c r="D16" s="10"/>
    </row>
    <row r="17" customFormat="false" ht="15.75" hidden="true" customHeight="true" outlineLevel="0" collapsed="false">
      <c r="A17" s="10"/>
      <c r="B17" s="10"/>
      <c r="C17" s="10"/>
      <c r="D17" s="10"/>
    </row>
    <row r="18" customFormat="false" ht="61.5" hidden="false" customHeight="true" outlineLevel="0" collapsed="false">
      <c r="A18" s="10"/>
      <c r="B18" s="10"/>
      <c r="C18" s="10"/>
      <c r="D18" s="10"/>
    </row>
    <row r="19" customFormat="false" ht="18.75" hidden="false" customHeight="false" outlineLevel="0" collapsed="false">
      <c r="A19" s="11"/>
      <c r="D19" s="12" t="s">
        <v>12</v>
      </c>
    </row>
    <row r="20" customFormat="false" ht="15.75" hidden="false" customHeight="false" outlineLevel="0" collapsed="false">
      <c r="A20" s="13" t="s">
        <v>13</v>
      </c>
      <c r="B20" s="13" t="s">
        <v>14</v>
      </c>
      <c r="C20" s="13" t="s">
        <v>15</v>
      </c>
      <c r="D20" s="14"/>
    </row>
    <row r="21" s="18" customFormat="true" ht="54" hidden="false" customHeight="true" outlineLevel="0" collapsed="false">
      <c r="A21" s="15" t="s">
        <v>16</v>
      </c>
      <c r="B21" s="16" t="s">
        <v>17</v>
      </c>
      <c r="C21" s="16"/>
      <c r="D21" s="17" t="n">
        <f aca="false">D22</f>
        <v>50</v>
      </c>
    </row>
    <row r="22" s="23" customFormat="true" ht="22.5" hidden="false" customHeight="true" outlineLevel="0" collapsed="false">
      <c r="A22" s="19" t="s">
        <v>18</v>
      </c>
      <c r="B22" s="20" t="s">
        <v>19</v>
      </c>
      <c r="C22" s="21"/>
      <c r="D22" s="22" t="n">
        <f aca="false">D23</f>
        <v>50</v>
      </c>
    </row>
    <row r="23" s="23" customFormat="true" ht="32.25" hidden="false" customHeight="true" outlineLevel="0" collapsed="false">
      <c r="A23" s="24" t="s">
        <v>20</v>
      </c>
      <c r="B23" s="21" t="s">
        <v>21</v>
      </c>
      <c r="C23" s="21"/>
      <c r="D23" s="25" t="n">
        <f aca="false">D24</f>
        <v>50</v>
      </c>
    </row>
    <row r="24" s="23" customFormat="true" ht="32.25" hidden="false" customHeight="true" outlineLevel="0" collapsed="false">
      <c r="A24" s="24" t="s">
        <v>22</v>
      </c>
      <c r="B24" s="21" t="s">
        <v>23</v>
      </c>
      <c r="C24" s="21"/>
      <c r="D24" s="25" t="n">
        <f aca="false">D25</f>
        <v>50</v>
      </c>
    </row>
    <row r="25" s="23" customFormat="true" ht="30.75" hidden="false" customHeight="true" outlineLevel="0" collapsed="false">
      <c r="A25" s="26" t="s">
        <v>24</v>
      </c>
      <c r="B25" s="21" t="s">
        <v>23</v>
      </c>
      <c r="C25" s="21" t="s">
        <v>25</v>
      </c>
      <c r="D25" s="25" t="n">
        <f aca="false">D26</f>
        <v>50</v>
      </c>
    </row>
    <row r="26" s="23" customFormat="true" ht="32.25" hidden="false" customHeight="true" outlineLevel="0" collapsed="false">
      <c r="A26" s="26" t="s">
        <v>26</v>
      </c>
      <c r="B26" s="21" t="s">
        <v>23</v>
      </c>
      <c r="C26" s="21" t="s">
        <v>27</v>
      </c>
      <c r="D26" s="27" t="n">
        <v>50</v>
      </c>
    </row>
    <row r="27" s="30" customFormat="true" ht="56.25" hidden="false" customHeight="false" outlineLevel="0" collapsed="false">
      <c r="A27" s="15" t="s">
        <v>28</v>
      </c>
      <c r="B27" s="28" t="s">
        <v>29</v>
      </c>
      <c r="C27" s="28"/>
      <c r="D27" s="29" t="n">
        <f aca="false">D28+D35+D39+D46+D50+D57</f>
        <v>3795</v>
      </c>
    </row>
    <row r="28" customFormat="false" ht="66.6" hidden="false" customHeight="true" outlineLevel="0" collapsed="false">
      <c r="A28" s="31" t="s">
        <v>30</v>
      </c>
      <c r="B28" s="32" t="s">
        <v>31</v>
      </c>
      <c r="C28" s="32"/>
      <c r="D28" s="33" t="n">
        <f aca="false">D29+D32</f>
        <v>400</v>
      </c>
    </row>
    <row r="29" customFormat="false" ht="47.25" hidden="false" customHeight="false" outlineLevel="0" collapsed="false">
      <c r="A29" s="34" t="s">
        <v>32</v>
      </c>
      <c r="B29" s="32" t="s">
        <v>33</v>
      </c>
      <c r="C29" s="32"/>
      <c r="D29" s="33" t="n">
        <f aca="false">D30</f>
        <v>200</v>
      </c>
    </row>
    <row r="30" customFormat="false" ht="31.5" hidden="false" customHeight="false" outlineLevel="0" collapsed="false">
      <c r="A30" s="26" t="s">
        <v>24</v>
      </c>
      <c r="B30" s="32" t="s">
        <v>33</v>
      </c>
      <c r="C30" s="32" t="s">
        <v>25</v>
      </c>
      <c r="D30" s="33" t="n">
        <f aca="false">D31</f>
        <v>200</v>
      </c>
    </row>
    <row r="31" customFormat="false" ht="31.5" hidden="false" customHeight="false" outlineLevel="0" collapsed="false">
      <c r="A31" s="26" t="s">
        <v>26</v>
      </c>
      <c r="B31" s="32" t="s">
        <v>33</v>
      </c>
      <c r="C31" s="32" t="s">
        <v>27</v>
      </c>
      <c r="D31" s="35" t="n">
        <v>200</v>
      </c>
    </row>
    <row r="32" customFormat="false" ht="69" hidden="false" customHeight="true" outlineLevel="0" collapsed="false">
      <c r="A32" s="36" t="s">
        <v>34</v>
      </c>
      <c r="B32" s="32" t="s">
        <v>35</v>
      </c>
      <c r="C32" s="32"/>
      <c r="D32" s="33" t="n">
        <f aca="false">D33</f>
        <v>200</v>
      </c>
    </row>
    <row r="33" customFormat="false" ht="31.5" hidden="false" customHeight="false" outlineLevel="0" collapsed="false">
      <c r="A33" s="26" t="s">
        <v>24</v>
      </c>
      <c r="B33" s="32" t="s">
        <v>35</v>
      </c>
      <c r="C33" s="32" t="s">
        <v>25</v>
      </c>
      <c r="D33" s="33" t="n">
        <f aca="false">D34</f>
        <v>200</v>
      </c>
    </row>
    <row r="34" customFormat="false" ht="31.5" hidden="false" customHeight="false" outlineLevel="0" collapsed="false">
      <c r="A34" s="26" t="s">
        <v>26</v>
      </c>
      <c r="B34" s="32" t="s">
        <v>35</v>
      </c>
      <c r="C34" s="32" t="s">
        <v>27</v>
      </c>
      <c r="D34" s="35" t="n">
        <v>200</v>
      </c>
    </row>
    <row r="35" customFormat="false" ht="47.25" hidden="false" customHeight="false" outlineLevel="0" collapsed="false">
      <c r="A35" s="26" t="s">
        <v>36</v>
      </c>
      <c r="B35" s="32" t="s">
        <v>37</v>
      </c>
      <c r="C35" s="32"/>
      <c r="D35" s="33" t="n">
        <f aca="false">D36</f>
        <v>85</v>
      </c>
    </row>
    <row r="36" customFormat="false" ht="31.5" hidden="false" customHeight="false" outlineLevel="0" collapsed="false">
      <c r="A36" s="26" t="s">
        <v>38</v>
      </c>
      <c r="B36" s="32" t="s">
        <v>39</v>
      </c>
      <c r="C36" s="32"/>
      <c r="D36" s="33" t="n">
        <f aca="false">D37</f>
        <v>85</v>
      </c>
    </row>
    <row r="37" customFormat="false" ht="31.5" hidden="false" customHeight="false" outlineLevel="0" collapsed="false">
      <c r="A37" s="26" t="s">
        <v>24</v>
      </c>
      <c r="B37" s="32" t="s">
        <v>39</v>
      </c>
      <c r="C37" s="32" t="s">
        <v>25</v>
      </c>
      <c r="D37" s="33" t="n">
        <f aca="false">D38</f>
        <v>85</v>
      </c>
    </row>
    <row r="38" customFormat="false" ht="31.5" hidden="false" customHeight="false" outlineLevel="0" collapsed="false">
      <c r="A38" s="26" t="s">
        <v>26</v>
      </c>
      <c r="B38" s="32" t="s">
        <v>39</v>
      </c>
      <c r="C38" s="32" t="s">
        <v>27</v>
      </c>
      <c r="D38" s="35" t="n">
        <f aca="false">185-100</f>
        <v>85</v>
      </c>
    </row>
    <row r="39" customFormat="false" ht="47.25" hidden="false" customHeight="false" outlineLevel="0" collapsed="false">
      <c r="A39" s="34" t="s">
        <v>40</v>
      </c>
      <c r="B39" s="37" t="s">
        <v>41</v>
      </c>
      <c r="C39" s="38"/>
      <c r="D39" s="25" t="n">
        <f aca="false">D40+D43</f>
        <v>133</v>
      </c>
    </row>
    <row r="40" customFormat="false" ht="15.75" hidden="false" customHeight="false" outlineLevel="0" collapsed="false">
      <c r="A40" s="34" t="s">
        <v>42</v>
      </c>
      <c r="B40" s="37" t="s">
        <v>43</v>
      </c>
      <c r="C40" s="38"/>
      <c r="D40" s="25" t="n">
        <f aca="false">D41</f>
        <v>83</v>
      </c>
    </row>
    <row r="41" customFormat="false" ht="31.5" hidden="false" customHeight="false" outlineLevel="0" collapsed="false">
      <c r="A41" s="26" t="s">
        <v>24</v>
      </c>
      <c r="B41" s="37" t="s">
        <v>43</v>
      </c>
      <c r="C41" s="38" t="n">
        <v>200</v>
      </c>
      <c r="D41" s="25" t="n">
        <f aca="false">D42</f>
        <v>83</v>
      </c>
    </row>
    <row r="42" customFormat="false" ht="31.5" hidden="false" customHeight="false" outlineLevel="0" collapsed="false">
      <c r="A42" s="39" t="s">
        <v>26</v>
      </c>
      <c r="B42" s="37" t="s">
        <v>43</v>
      </c>
      <c r="C42" s="38" t="n">
        <v>240</v>
      </c>
      <c r="D42" s="27" t="n">
        <v>83</v>
      </c>
    </row>
    <row r="43" customFormat="false" ht="31.5" hidden="false" customHeight="false" outlineLevel="0" collapsed="false">
      <c r="A43" s="34" t="s">
        <v>44</v>
      </c>
      <c r="B43" s="37" t="s">
        <v>45</v>
      </c>
      <c r="C43" s="40"/>
      <c r="D43" s="25" t="n">
        <f aca="false">D44</f>
        <v>50</v>
      </c>
    </row>
    <row r="44" customFormat="false" ht="31.5" hidden="false" customHeight="false" outlineLevel="0" collapsed="false">
      <c r="A44" s="39" t="s">
        <v>46</v>
      </c>
      <c r="B44" s="37" t="s">
        <v>45</v>
      </c>
      <c r="C44" s="37" t="s">
        <v>47</v>
      </c>
      <c r="D44" s="25" t="n">
        <f aca="false">D45</f>
        <v>50</v>
      </c>
    </row>
    <row r="45" customFormat="false" ht="15.75" hidden="false" customHeight="false" outlineLevel="0" collapsed="false">
      <c r="A45" s="39" t="s">
        <v>48</v>
      </c>
      <c r="B45" s="37" t="s">
        <v>45</v>
      </c>
      <c r="C45" s="37" t="s">
        <v>49</v>
      </c>
      <c r="D45" s="27" t="n">
        <v>50</v>
      </c>
    </row>
    <row r="46" customFormat="false" ht="31.5" hidden="false" customHeight="false" outlineLevel="0" collapsed="false">
      <c r="A46" s="34" t="s">
        <v>50</v>
      </c>
      <c r="B46" s="37" t="s">
        <v>51</v>
      </c>
      <c r="C46" s="38"/>
      <c r="D46" s="25" t="n">
        <f aca="false">D47</f>
        <v>500</v>
      </c>
    </row>
    <row r="47" customFormat="false" ht="51.75" hidden="false" customHeight="true" outlineLevel="0" collapsed="false">
      <c r="A47" s="34" t="s">
        <v>52</v>
      </c>
      <c r="B47" s="37" t="s">
        <v>53</v>
      </c>
      <c r="C47" s="38"/>
      <c r="D47" s="25" t="n">
        <f aca="false">D48</f>
        <v>500</v>
      </c>
    </row>
    <row r="48" customFormat="false" ht="31.5" hidden="false" customHeight="false" outlineLevel="0" collapsed="false">
      <c r="A48" s="26" t="s">
        <v>24</v>
      </c>
      <c r="B48" s="37" t="s">
        <v>53</v>
      </c>
      <c r="C48" s="38" t="n">
        <v>200</v>
      </c>
      <c r="D48" s="25" t="n">
        <f aca="false">D49</f>
        <v>500</v>
      </c>
    </row>
    <row r="49" customFormat="false" ht="31.5" hidden="false" customHeight="false" outlineLevel="0" collapsed="false">
      <c r="A49" s="39" t="s">
        <v>26</v>
      </c>
      <c r="B49" s="37" t="s">
        <v>53</v>
      </c>
      <c r="C49" s="38" t="n">
        <v>240</v>
      </c>
      <c r="D49" s="27" t="n">
        <v>500</v>
      </c>
    </row>
    <row r="50" customFormat="false" ht="47.25" hidden="false" customHeight="false" outlineLevel="0" collapsed="false">
      <c r="A50" s="34" t="s">
        <v>54</v>
      </c>
      <c r="B50" s="37" t="s">
        <v>55</v>
      </c>
      <c r="C50" s="38"/>
      <c r="D50" s="25" t="n">
        <f aca="false">D54+D51</f>
        <v>2577</v>
      </c>
    </row>
    <row r="51" customFormat="false" ht="31.5" hidden="false" customHeight="false" outlineLevel="0" collapsed="false">
      <c r="A51" s="34" t="s">
        <v>56</v>
      </c>
      <c r="B51" s="37" t="s">
        <v>57</v>
      </c>
      <c r="C51" s="38"/>
      <c r="D51" s="25" t="n">
        <f aca="false">D52</f>
        <v>515</v>
      </c>
    </row>
    <row r="52" customFormat="false" ht="31.5" hidden="false" customHeight="false" outlineLevel="0" collapsed="false">
      <c r="A52" s="26" t="s">
        <v>24</v>
      </c>
      <c r="B52" s="37" t="s">
        <v>57</v>
      </c>
      <c r="C52" s="38" t="n">
        <v>200</v>
      </c>
      <c r="D52" s="25" t="n">
        <f aca="false">D53</f>
        <v>515</v>
      </c>
    </row>
    <row r="53" customFormat="false" ht="31.5" hidden="false" customHeight="false" outlineLevel="0" collapsed="false">
      <c r="A53" s="39" t="s">
        <v>26</v>
      </c>
      <c r="B53" s="37" t="s">
        <v>57</v>
      </c>
      <c r="C53" s="38" t="n">
        <v>240</v>
      </c>
      <c r="D53" s="27" t="n">
        <v>515</v>
      </c>
    </row>
    <row r="54" customFormat="false" ht="51.75" hidden="false" customHeight="true" outlineLevel="0" collapsed="false">
      <c r="A54" s="34" t="s">
        <v>58</v>
      </c>
      <c r="B54" s="37" t="s">
        <v>59</v>
      </c>
      <c r="C54" s="38"/>
      <c r="D54" s="25" t="n">
        <f aca="false">D55</f>
        <v>2062</v>
      </c>
    </row>
    <row r="55" customFormat="false" ht="31.5" hidden="false" customHeight="false" outlineLevel="0" collapsed="false">
      <c r="A55" s="26" t="s">
        <v>24</v>
      </c>
      <c r="B55" s="37" t="s">
        <v>59</v>
      </c>
      <c r="C55" s="38" t="n">
        <v>200</v>
      </c>
      <c r="D55" s="25" t="n">
        <f aca="false">D56</f>
        <v>2062</v>
      </c>
    </row>
    <row r="56" customFormat="false" ht="31.5" hidden="false" customHeight="false" outlineLevel="0" collapsed="false">
      <c r="A56" s="39" t="s">
        <v>26</v>
      </c>
      <c r="B56" s="37" t="s">
        <v>59</v>
      </c>
      <c r="C56" s="38" t="n">
        <v>240</v>
      </c>
      <c r="D56" s="27" t="n">
        <v>2062</v>
      </c>
    </row>
    <row r="57" s="41" customFormat="true" ht="47.25" hidden="false" customHeight="false" outlineLevel="0" collapsed="false">
      <c r="A57" s="26" t="s">
        <v>60</v>
      </c>
      <c r="B57" s="32" t="s">
        <v>61</v>
      </c>
      <c r="C57" s="32"/>
      <c r="D57" s="33" t="n">
        <f aca="false">D58</f>
        <v>100</v>
      </c>
    </row>
    <row r="58" s="41" customFormat="true" ht="31.5" hidden="false" customHeight="false" outlineLevel="0" collapsed="false">
      <c r="A58" s="26" t="s">
        <v>62</v>
      </c>
      <c r="B58" s="32" t="s">
        <v>63</v>
      </c>
      <c r="C58" s="32"/>
      <c r="D58" s="33" t="n">
        <f aca="false">D59</f>
        <v>100</v>
      </c>
    </row>
    <row r="59" s="41" customFormat="true" ht="31.5" hidden="false" customHeight="false" outlineLevel="0" collapsed="false">
      <c r="A59" s="26" t="s">
        <v>24</v>
      </c>
      <c r="B59" s="32" t="s">
        <v>63</v>
      </c>
      <c r="C59" s="32" t="s">
        <v>25</v>
      </c>
      <c r="D59" s="33" t="n">
        <f aca="false">D60</f>
        <v>100</v>
      </c>
    </row>
    <row r="60" s="41" customFormat="true" ht="31.5" hidden="false" customHeight="false" outlineLevel="0" collapsed="false">
      <c r="A60" s="26" t="s">
        <v>26</v>
      </c>
      <c r="B60" s="32" t="s">
        <v>63</v>
      </c>
      <c r="C60" s="32" t="s">
        <v>27</v>
      </c>
      <c r="D60" s="35" t="n">
        <v>100</v>
      </c>
    </row>
    <row r="61" s="30" customFormat="true" ht="75" hidden="false" customHeight="false" outlineLevel="0" collapsed="false">
      <c r="A61" s="42" t="s">
        <v>64</v>
      </c>
      <c r="B61" s="16" t="s">
        <v>65</v>
      </c>
      <c r="C61" s="16"/>
      <c r="D61" s="17" t="n">
        <f aca="false">D62+D71+D83+D91</f>
        <v>208875.62</v>
      </c>
    </row>
    <row r="62" customFormat="false" ht="31.5" hidden="false" customHeight="false" outlineLevel="0" collapsed="false">
      <c r="A62" s="26" t="s">
        <v>66</v>
      </c>
      <c r="B62" s="37" t="s">
        <v>67</v>
      </c>
      <c r="C62" s="37"/>
      <c r="D62" s="25" t="n">
        <f aca="false">D63+D68</f>
        <v>1091</v>
      </c>
    </row>
    <row r="63" customFormat="false" ht="47.25" hidden="false" customHeight="false" outlineLevel="0" collapsed="false">
      <c r="A63" s="34" t="s">
        <v>68</v>
      </c>
      <c r="B63" s="37" t="s">
        <v>69</v>
      </c>
      <c r="C63" s="37"/>
      <c r="D63" s="43" t="n">
        <f aca="false">D65+D67</f>
        <v>991</v>
      </c>
    </row>
    <row r="64" customFormat="false" ht="63" hidden="false" customHeight="false" outlineLevel="0" collapsed="false">
      <c r="A64" s="26" t="s">
        <v>70</v>
      </c>
      <c r="B64" s="37" t="s">
        <v>69</v>
      </c>
      <c r="C64" s="37" t="s">
        <v>71</v>
      </c>
      <c r="D64" s="25" t="n">
        <f aca="false">D65</f>
        <v>191</v>
      </c>
    </row>
    <row r="65" customFormat="false" ht="15.75" hidden="false" customHeight="false" outlineLevel="0" collapsed="false">
      <c r="A65" s="39" t="s">
        <v>72</v>
      </c>
      <c r="B65" s="37" t="s">
        <v>69</v>
      </c>
      <c r="C65" s="37" t="s">
        <v>73</v>
      </c>
      <c r="D65" s="27" t="n">
        <v>191</v>
      </c>
    </row>
    <row r="66" customFormat="false" ht="31.5" hidden="false" customHeight="false" outlineLevel="0" collapsed="false">
      <c r="A66" s="26" t="s">
        <v>24</v>
      </c>
      <c r="B66" s="37" t="s">
        <v>69</v>
      </c>
      <c r="C66" s="37" t="s">
        <v>25</v>
      </c>
      <c r="D66" s="25" t="n">
        <f aca="false">D67</f>
        <v>800</v>
      </c>
    </row>
    <row r="67" customFormat="false" ht="31.5" hidden="false" customHeight="false" outlineLevel="0" collapsed="false">
      <c r="A67" s="39" t="s">
        <v>26</v>
      </c>
      <c r="B67" s="37" t="s">
        <v>69</v>
      </c>
      <c r="C67" s="37" t="s">
        <v>27</v>
      </c>
      <c r="D67" s="27" t="n">
        <v>800</v>
      </c>
    </row>
    <row r="68" customFormat="false" ht="31.5" hidden="false" customHeight="false" outlineLevel="0" collapsed="false">
      <c r="A68" s="39" t="s">
        <v>74</v>
      </c>
      <c r="B68" s="37" t="s">
        <v>75</v>
      </c>
      <c r="C68" s="37"/>
      <c r="D68" s="25" t="n">
        <f aca="false">D69</f>
        <v>100</v>
      </c>
    </row>
    <row r="69" customFormat="false" ht="31.5" hidden="false" customHeight="false" outlineLevel="0" collapsed="false">
      <c r="A69" s="26" t="s">
        <v>24</v>
      </c>
      <c r="B69" s="37" t="s">
        <v>75</v>
      </c>
      <c r="C69" s="37" t="s">
        <v>25</v>
      </c>
      <c r="D69" s="25" t="n">
        <f aca="false">D70</f>
        <v>100</v>
      </c>
    </row>
    <row r="70" customFormat="false" ht="31.5" hidden="false" customHeight="false" outlineLevel="0" collapsed="false">
      <c r="A70" s="39" t="s">
        <v>26</v>
      </c>
      <c r="B70" s="37" t="s">
        <v>75</v>
      </c>
      <c r="C70" s="37" t="s">
        <v>27</v>
      </c>
      <c r="D70" s="27" t="n">
        <v>100</v>
      </c>
    </row>
    <row r="71" customFormat="false" ht="31.5" hidden="false" customHeight="false" outlineLevel="0" collapsed="false">
      <c r="A71" s="26" t="s">
        <v>76</v>
      </c>
      <c r="B71" s="37" t="s">
        <v>77</v>
      </c>
      <c r="C71" s="37"/>
      <c r="D71" s="43" t="n">
        <f aca="false">D72</f>
        <v>68596.1</v>
      </c>
    </row>
    <row r="72" customFormat="false" ht="31.5" hidden="false" customHeight="false" outlineLevel="0" collapsed="false">
      <c r="A72" s="34" t="s">
        <v>78</v>
      </c>
      <c r="B72" s="37" t="s">
        <v>79</v>
      </c>
      <c r="C72" s="37"/>
      <c r="D72" s="25" t="n">
        <f aca="false">D73+D75+D79+D81+D77</f>
        <v>68596.1</v>
      </c>
    </row>
    <row r="73" customFormat="false" ht="63" hidden="false" customHeight="false" outlineLevel="0" collapsed="false">
      <c r="A73" s="26" t="s">
        <v>70</v>
      </c>
      <c r="B73" s="37" t="s">
        <v>79</v>
      </c>
      <c r="C73" s="37" t="s">
        <v>71</v>
      </c>
      <c r="D73" s="25" t="n">
        <f aca="false">D74</f>
        <v>12980.9</v>
      </c>
    </row>
    <row r="74" customFormat="false" ht="15.75" hidden="false" customHeight="false" outlineLevel="0" collapsed="false">
      <c r="A74" s="26" t="s">
        <v>72</v>
      </c>
      <c r="B74" s="37" t="s">
        <v>79</v>
      </c>
      <c r="C74" s="37" t="s">
        <v>73</v>
      </c>
      <c r="D74" s="27" t="n">
        <f aca="false">14277.1-1021.8-310.4+36</f>
        <v>12980.9</v>
      </c>
    </row>
    <row r="75" customFormat="false" ht="31.5" hidden="false" customHeight="false" outlineLevel="0" collapsed="false">
      <c r="A75" s="26" t="s">
        <v>24</v>
      </c>
      <c r="B75" s="37" t="s">
        <v>79</v>
      </c>
      <c r="C75" s="37" t="s">
        <v>25</v>
      </c>
      <c r="D75" s="25" t="n">
        <f aca="false">D76</f>
        <v>4791.4</v>
      </c>
    </row>
    <row r="76" customFormat="false" ht="31.5" hidden="false" customHeight="false" outlineLevel="0" collapsed="false">
      <c r="A76" s="39" t="s">
        <v>26</v>
      </c>
      <c r="B76" s="37" t="s">
        <v>79</v>
      </c>
      <c r="C76" s="37" t="s">
        <v>27</v>
      </c>
      <c r="D76" s="27" t="n">
        <f aca="false">4200.2+64.1+865-108-46.4-183.5</f>
        <v>4791.4</v>
      </c>
    </row>
    <row r="77" customFormat="false" ht="15.75" hidden="false" customHeight="false" outlineLevel="0" collapsed="false">
      <c r="A77" s="26" t="s">
        <v>80</v>
      </c>
      <c r="B77" s="37" t="s">
        <v>79</v>
      </c>
      <c r="C77" s="37" t="s">
        <v>81</v>
      </c>
      <c r="D77" s="25" t="n">
        <f aca="false">D78</f>
        <v>29.3</v>
      </c>
    </row>
    <row r="78" customFormat="false" ht="31.5" hidden="false" customHeight="false" outlineLevel="0" collapsed="false">
      <c r="A78" s="34" t="s">
        <v>82</v>
      </c>
      <c r="B78" s="37" t="s">
        <v>79</v>
      </c>
      <c r="C78" s="37" t="s">
        <v>83</v>
      </c>
      <c r="D78" s="27" t="n">
        <f aca="false">41.4-12.1</f>
        <v>29.3</v>
      </c>
    </row>
    <row r="79" customFormat="false" ht="15.75" hidden="false" customHeight="false" outlineLevel="0" collapsed="false">
      <c r="A79" s="34" t="s">
        <v>84</v>
      </c>
      <c r="B79" s="37" t="s">
        <v>79</v>
      </c>
      <c r="C79" s="37" t="s">
        <v>85</v>
      </c>
      <c r="D79" s="25" t="n">
        <f aca="false">D80</f>
        <v>466.1</v>
      </c>
    </row>
    <row r="80" customFormat="false" ht="24.75" hidden="false" customHeight="true" outlineLevel="0" collapsed="false">
      <c r="A80" s="26" t="s">
        <v>86</v>
      </c>
      <c r="B80" s="37" t="s">
        <v>79</v>
      </c>
      <c r="C80" s="37" t="s">
        <v>87</v>
      </c>
      <c r="D80" s="27" t="n">
        <f aca="false">502.1-36</f>
        <v>466.1</v>
      </c>
    </row>
    <row r="81" customFormat="false" ht="33.6" hidden="false" customHeight="true" outlineLevel="0" collapsed="false">
      <c r="A81" s="39" t="s">
        <v>46</v>
      </c>
      <c r="B81" s="37" t="s">
        <v>79</v>
      </c>
      <c r="C81" s="37" t="s">
        <v>47</v>
      </c>
      <c r="D81" s="25" t="n">
        <f aca="false">D82</f>
        <v>50328.4</v>
      </c>
    </row>
    <row r="82" customFormat="false" ht="15.75" hidden="false" customHeight="false" outlineLevel="0" collapsed="false">
      <c r="A82" s="39" t="s">
        <v>48</v>
      </c>
      <c r="B82" s="37" t="s">
        <v>79</v>
      </c>
      <c r="C82" s="37" t="s">
        <v>49</v>
      </c>
      <c r="D82" s="27" t="n">
        <f aca="false">50207.4-154+275</f>
        <v>50328.4</v>
      </c>
    </row>
    <row r="83" customFormat="false" ht="31.5" hidden="false" customHeight="false" outlineLevel="0" collapsed="false">
      <c r="A83" s="26" t="s">
        <v>88</v>
      </c>
      <c r="B83" s="37" t="s">
        <v>89</v>
      </c>
      <c r="C83" s="37"/>
      <c r="D83" s="25" t="n">
        <f aca="false">D84</f>
        <v>2238.2</v>
      </c>
    </row>
    <row r="84" customFormat="false" ht="15.75" hidden="false" customHeight="false" outlineLevel="0" collapsed="false">
      <c r="A84" s="34" t="s">
        <v>90</v>
      </c>
      <c r="B84" s="37" t="s">
        <v>91</v>
      </c>
      <c r="C84" s="37"/>
      <c r="D84" s="25" t="n">
        <f aca="false">D85+D87+D89</f>
        <v>2238.2</v>
      </c>
    </row>
    <row r="85" customFormat="false" ht="63" hidden="false" customHeight="false" outlineLevel="0" collapsed="false">
      <c r="A85" s="26" t="s">
        <v>70</v>
      </c>
      <c r="B85" s="37" t="s">
        <v>91</v>
      </c>
      <c r="C85" s="44" t="n">
        <v>100</v>
      </c>
      <c r="D85" s="25" t="n">
        <f aca="false">D86</f>
        <v>2149</v>
      </c>
    </row>
    <row r="86" customFormat="false" ht="31.5" hidden="false" customHeight="false" outlineLevel="0" collapsed="false">
      <c r="A86" s="26" t="s">
        <v>92</v>
      </c>
      <c r="B86" s="37" t="s">
        <v>91</v>
      </c>
      <c r="C86" s="44" t="n">
        <v>120</v>
      </c>
      <c r="D86" s="27" t="n">
        <f aca="false">2116+33</f>
        <v>2149</v>
      </c>
    </row>
    <row r="87" customFormat="false" ht="31.5" hidden="false" customHeight="false" outlineLevel="0" collapsed="false">
      <c r="A87" s="26" t="s">
        <v>24</v>
      </c>
      <c r="B87" s="37" t="s">
        <v>91</v>
      </c>
      <c r="C87" s="44" t="n">
        <v>200</v>
      </c>
      <c r="D87" s="25" t="n">
        <f aca="false">D88</f>
        <v>29</v>
      </c>
    </row>
    <row r="88" customFormat="false" ht="31.5" hidden="false" customHeight="false" outlineLevel="0" collapsed="false">
      <c r="A88" s="26" t="s">
        <v>26</v>
      </c>
      <c r="B88" s="37" t="s">
        <v>91</v>
      </c>
      <c r="C88" s="44" t="n">
        <v>240</v>
      </c>
      <c r="D88" s="27" t="n">
        <v>29</v>
      </c>
    </row>
    <row r="89" customFormat="false" ht="15.75" hidden="false" customHeight="false" outlineLevel="0" collapsed="false">
      <c r="A89" s="26" t="s">
        <v>84</v>
      </c>
      <c r="B89" s="37" t="s">
        <v>91</v>
      </c>
      <c r="C89" s="37" t="s">
        <v>85</v>
      </c>
      <c r="D89" s="25" t="n">
        <f aca="false">D90</f>
        <v>60.2</v>
      </c>
    </row>
    <row r="90" customFormat="false" ht="15.75" hidden="false" customHeight="false" outlineLevel="0" collapsed="false">
      <c r="A90" s="26" t="s">
        <v>86</v>
      </c>
      <c r="B90" s="37" t="s">
        <v>91</v>
      </c>
      <c r="C90" s="37" t="s">
        <v>87</v>
      </c>
      <c r="D90" s="27" t="n">
        <f aca="false">60+0.2</f>
        <v>60.2</v>
      </c>
    </row>
    <row r="91" customFormat="false" ht="36.6" hidden="false" customHeight="true" outlineLevel="0" collapsed="false">
      <c r="A91" s="45" t="s">
        <v>93</v>
      </c>
      <c r="B91" s="37" t="s">
        <v>94</v>
      </c>
      <c r="C91" s="46"/>
      <c r="D91" s="25" t="n">
        <f aca="false">D92+D98+D95+D101</f>
        <v>136950.32</v>
      </c>
    </row>
    <row r="92" customFormat="false" ht="31.5" hidden="false" customHeight="false" outlineLevel="0" collapsed="false">
      <c r="A92" s="45" t="s">
        <v>95</v>
      </c>
      <c r="B92" s="37" t="s">
        <v>96</v>
      </c>
      <c r="C92" s="46"/>
      <c r="D92" s="25" t="n">
        <f aca="false">D93</f>
        <v>6004.97</v>
      </c>
    </row>
    <row r="93" customFormat="false" ht="31.5" hidden="false" customHeight="false" outlineLevel="0" collapsed="false">
      <c r="A93" s="31" t="s">
        <v>97</v>
      </c>
      <c r="B93" s="37" t="s">
        <v>96</v>
      </c>
      <c r="C93" s="46" t="s">
        <v>98</v>
      </c>
      <c r="D93" s="25" t="n">
        <f aca="false">D94</f>
        <v>6004.97</v>
      </c>
    </row>
    <row r="94" customFormat="false" ht="24.75" hidden="false" customHeight="true" outlineLevel="0" collapsed="false">
      <c r="A94" s="45" t="s">
        <v>99</v>
      </c>
      <c r="B94" s="37" t="s">
        <v>96</v>
      </c>
      <c r="C94" s="46" t="s">
        <v>100</v>
      </c>
      <c r="D94" s="27" t="n">
        <f aca="false">3839+2165.97</f>
        <v>6004.97</v>
      </c>
    </row>
    <row r="95" customFormat="false" ht="31.5" hidden="false" customHeight="false" outlineLevel="0" collapsed="false">
      <c r="A95" s="45" t="s">
        <v>101</v>
      </c>
      <c r="B95" s="37" t="s">
        <v>102</v>
      </c>
      <c r="C95" s="46"/>
      <c r="D95" s="25" t="n">
        <f aca="false">D96</f>
        <v>64.44</v>
      </c>
    </row>
    <row r="96" customFormat="false" ht="31.5" hidden="false" customHeight="false" outlineLevel="0" collapsed="false">
      <c r="A96" s="31" t="s">
        <v>97</v>
      </c>
      <c r="B96" s="37" t="s">
        <v>102</v>
      </c>
      <c r="C96" s="46" t="s">
        <v>98</v>
      </c>
      <c r="D96" s="25" t="n">
        <f aca="false">D97</f>
        <v>64.44</v>
      </c>
    </row>
    <row r="97" customFormat="false" ht="24.75" hidden="false" customHeight="true" outlineLevel="0" collapsed="false">
      <c r="A97" s="45" t="s">
        <v>99</v>
      </c>
      <c r="B97" s="37" t="s">
        <v>102</v>
      </c>
      <c r="C97" s="46" t="s">
        <v>100</v>
      </c>
      <c r="D97" s="27" t="n">
        <v>64.44</v>
      </c>
    </row>
    <row r="98" customFormat="false" ht="31.5" hidden="false" customHeight="false" outlineLevel="0" collapsed="false">
      <c r="A98" s="45" t="s">
        <v>103</v>
      </c>
      <c r="B98" s="37" t="s">
        <v>104</v>
      </c>
      <c r="C98" s="46"/>
      <c r="D98" s="25" t="n">
        <f aca="false">D99</f>
        <v>127880.91</v>
      </c>
    </row>
    <row r="99" customFormat="false" ht="31.5" hidden="false" customHeight="false" outlineLevel="0" collapsed="false">
      <c r="A99" s="31" t="s">
        <v>97</v>
      </c>
      <c r="B99" s="37" t="s">
        <v>104</v>
      </c>
      <c r="C99" s="46" t="s">
        <v>98</v>
      </c>
      <c r="D99" s="25" t="n">
        <f aca="false">D100</f>
        <v>127880.91</v>
      </c>
    </row>
    <row r="100" customFormat="false" ht="15.75" hidden="false" customHeight="false" outlineLevel="0" collapsed="false">
      <c r="A100" s="45" t="s">
        <v>99</v>
      </c>
      <c r="B100" s="37" t="s">
        <v>104</v>
      </c>
      <c r="C100" s="46" t="s">
        <v>100</v>
      </c>
      <c r="D100" s="27" t="n">
        <f aca="false">72936+54944.91</f>
        <v>127880.91</v>
      </c>
    </row>
    <row r="101" s="41" customFormat="true" ht="31.5" hidden="false" customHeight="false" outlineLevel="0" collapsed="false">
      <c r="A101" s="39" t="s">
        <v>105</v>
      </c>
      <c r="B101" s="37" t="s">
        <v>106</v>
      </c>
      <c r="C101" s="46"/>
      <c r="D101" s="25" t="n">
        <f aca="false">D102</f>
        <v>3000</v>
      </c>
    </row>
    <row r="102" s="41" customFormat="true" ht="31.5" hidden="false" customHeight="false" outlineLevel="0" collapsed="false">
      <c r="A102" s="39" t="s">
        <v>46</v>
      </c>
      <c r="B102" s="37" t="s">
        <v>106</v>
      </c>
      <c r="C102" s="37" t="s">
        <v>47</v>
      </c>
      <c r="D102" s="25" t="n">
        <f aca="false">D103</f>
        <v>3000</v>
      </c>
    </row>
    <row r="103" s="41" customFormat="true" ht="15.75" hidden="false" customHeight="false" outlineLevel="0" collapsed="false">
      <c r="A103" s="39" t="s">
        <v>48</v>
      </c>
      <c r="B103" s="37" t="s">
        <v>106</v>
      </c>
      <c r="C103" s="37" t="s">
        <v>49</v>
      </c>
      <c r="D103" s="27" t="n">
        <v>3000</v>
      </c>
    </row>
    <row r="104" s="30" customFormat="true" ht="60" hidden="false" customHeight="true" outlineLevel="0" collapsed="false">
      <c r="A104" s="47" t="s">
        <v>107</v>
      </c>
      <c r="B104" s="16" t="s">
        <v>108</v>
      </c>
      <c r="C104" s="16"/>
      <c r="D104" s="17" t="n">
        <f aca="false">D119+D124+D105</f>
        <v>27975.65</v>
      </c>
    </row>
    <row r="105" customFormat="false" ht="52.5" hidden="false" customHeight="true" outlineLevel="0" collapsed="false">
      <c r="A105" s="48" t="s">
        <v>109</v>
      </c>
      <c r="B105" s="49" t="s">
        <v>110</v>
      </c>
      <c r="C105" s="50"/>
      <c r="D105" s="51" t="n">
        <f aca="false">D106</f>
        <v>22863.95</v>
      </c>
    </row>
    <row r="106" s="53" customFormat="true" ht="47.25" hidden="false" customHeight="false" outlineLevel="0" collapsed="false">
      <c r="A106" s="26" t="s">
        <v>111</v>
      </c>
      <c r="B106" s="37" t="s">
        <v>112</v>
      </c>
      <c r="C106" s="46"/>
      <c r="D106" s="52" t="n">
        <f aca="false">D107+D114</f>
        <v>22863.95</v>
      </c>
    </row>
    <row r="107" customFormat="false" ht="31.5" hidden="false" customHeight="false" outlineLevel="0" collapsed="false">
      <c r="A107" s="39" t="s">
        <v>113</v>
      </c>
      <c r="B107" s="37" t="s">
        <v>114</v>
      </c>
      <c r="C107" s="46"/>
      <c r="D107" s="52" t="n">
        <f aca="false">D112+D108+D110</f>
        <v>2793</v>
      </c>
    </row>
    <row r="108" customFormat="false" ht="31.5" hidden="false" customHeight="false" outlineLevel="0" collapsed="false">
      <c r="A108" s="26" t="s">
        <v>24</v>
      </c>
      <c r="B108" s="37" t="s">
        <v>114</v>
      </c>
      <c r="C108" s="46" t="s">
        <v>25</v>
      </c>
      <c r="D108" s="52" t="n">
        <f aca="false">D109</f>
        <v>74.5</v>
      </c>
    </row>
    <row r="109" customFormat="false" ht="31.5" hidden="false" customHeight="false" outlineLevel="0" collapsed="false">
      <c r="A109" s="39" t="s">
        <v>26</v>
      </c>
      <c r="B109" s="37" t="s">
        <v>114</v>
      </c>
      <c r="C109" s="46" t="s">
        <v>27</v>
      </c>
      <c r="D109" s="27" t="n">
        <f aca="false">200-125.5</f>
        <v>74.5</v>
      </c>
    </row>
    <row r="110" customFormat="false" ht="15.75" hidden="false" customHeight="false" outlineLevel="0" collapsed="false">
      <c r="A110" s="26" t="s">
        <v>80</v>
      </c>
      <c r="B110" s="37" t="s">
        <v>114</v>
      </c>
      <c r="C110" s="46" t="s">
        <v>81</v>
      </c>
      <c r="D110" s="52" t="n">
        <f aca="false">D111</f>
        <v>88</v>
      </c>
    </row>
    <row r="111" customFormat="false" ht="31.5" hidden="false" customHeight="false" outlineLevel="0" collapsed="false">
      <c r="A111" s="39" t="s">
        <v>115</v>
      </c>
      <c r="B111" s="37" t="s">
        <v>114</v>
      </c>
      <c r="C111" s="46" t="s">
        <v>83</v>
      </c>
      <c r="D111" s="27" t="n">
        <v>88</v>
      </c>
    </row>
    <row r="112" customFormat="false" ht="39.75" hidden="false" customHeight="true" outlineLevel="0" collapsed="false">
      <c r="A112" s="31" t="s">
        <v>97</v>
      </c>
      <c r="B112" s="37" t="s">
        <v>114</v>
      </c>
      <c r="C112" s="46" t="s">
        <v>98</v>
      </c>
      <c r="D112" s="52" t="n">
        <f aca="false">D113</f>
        <v>2630.5</v>
      </c>
    </row>
    <row r="113" s="53" customFormat="true" ht="15.75" hidden="false" customHeight="false" outlineLevel="0" collapsed="false">
      <c r="A113" s="45" t="s">
        <v>99</v>
      </c>
      <c r="B113" s="37" t="s">
        <v>114</v>
      </c>
      <c r="C113" s="46" t="s">
        <v>100</v>
      </c>
      <c r="D113" s="27" t="n">
        <f aca="false">2313+280-88+125.5</f>
        <v>2630.5</v>
      </c>
    </row>
    <row r="114" s="53" customFormat="true" ht="63" hidden="false" customHeight="false" outlineLevel="0" collapsed="false">
      <c r="A114" s="45" t="s">
        <v>116</v>
      </c>
      <c r="B114" s="37" t="s">
        <v>117</v>
      </c>
      <c r="C114" s="46"/>
      <c r="D114" s="52" t="n">
        <f aca="false">D116+D118</f>
        <v>20070.95</v>
      </c>
    </row>
    <row r="115" s="53" customFormat="true" ht="15.75" hidden="false" customHeight="false" outlineLevel="0" collapsed="false">
      <c r="A115" s="26" t="s">
        <v>80</v>
      </c>
      <c r="B115" s="37" t="s">
        <v>117</v>
      </c>
      <c r="C115" s="46" t="s">
        <v>81</v>
      </c>
      <c r="D115" s="52" t="n">
        <f aca="false">D116</f>
        <v>1670.91</v>
      </c>
    </row>
    <row r="116" s="53" customFormat="true" ht="31.5" hidden="false" customHeight="false" outlineLevel="0" collapsed="false">
      <c r="A116" s="39" t="s">
        <v>115</v>
      </c>
      <c r="B116" s="37" t="s">
        <v>117</v>
      </c>
      <c r="C116" s="46" t="s">
        <v>83</v>
      </c>
      <c r="D116" s="27" t="n">
        <v>1670.91</v>
      </c>
    </row>
    <row r="117" s="53" customFormat="true" ht="31.5" hidden="false" customHeight="false" outlineLevel="0" collapsed="false">
      <c r="A117" s="31" t="s">
        <v>97</v>
      </c>
      <c r="B117" s="37" t="s">
        <v>117</v>
      </c>
      <c r="C117" s="46" t="s">
        <v>98</v>
      </c>
      <c r="D117" s="52" t="n">
        <f aca="false">D118</f>
        <v>18400.04</v>
      </c>
    </row>
    <row r="118" s="53" customFormat="true" ht="15.75" hidden="false" customHeight="false" outlineLevel="0" collapsed="false">
      <c r="A118" s="45" t="s">
        <v>99</v>
      </c>
      <c r="B118" s="37" t="s">
        <v>117</v>
      </c>
      <c r="C118" s="46" t="s">
        <v>100</v>
      </c>
      <c r="D118" s="27" t="n">
        <v>18400.04</v>
      </c>
    </row>
    <row r="119" customFormat="false" ht="31.5" hidden="false" customHeight="false" outlineLevel="0" collapsed="false">
      <c r="A119" s="48" t="s">
        <v>118</v>
      </c>
      <c r="B119" s="49" t="s">
        <v>119</v>
      </c>
      <c r="C119" s="50"/>
      <c r="D119" s="51" t="n">
        <f aca="false">D120</f>
        <v>4131</v>
      </c>
    </row>
    <row r="120" customFormat="false" ht="47.25" hidden="false" customHeight="false" outlineLevel="0" collapsed="false">
      <c r="A120" s="26" t="s">
        <v>120</v>
      </c>
      <c r="B120" s="37" t="s">
        <v>121</v>
      </c>
      <c r="C120" s="46"/>
      <c r="D120" s="52" t="n">
        <f aca="false">D121</f>
        <v>4131</v>
      </c>
    </row>
    <row r="121" customFormat="false" ht="47.25" hidden="false" customHeight="false" outlineLevel="0" collapsed="false">
      <c r="A121" s="39" t="s">
        <v>122</v>
      </c>
      <c r="B121" s="37" t="s">
        <v>123</v>
      </c>
      <c r="C121" s="46"/>
      <c r="D121" s="52" t="n">
        <f aca="false">D122</f>
        <v>4131</v>
      </c>
    </row>
    <row r="122" customFormat="false" ht="31.5" hidden="false" customHeight="false" outlineLevel="0" collapsed="false">
      <c r="A122" s="31" t="s">
        <v>97</v>
      </c>
      <c r="B122" s="37" t="s">
        <v>123</v>
      </c>
      <c r="C122" s="46" t="s">
        <v>98</v>
      </c>
      <c r="D122" s="52" t="n">
        <f aca="false">D123</f>
        <v>4131</v>
      </c>
    </row>
    <row r="123" customFormat="false" ht="15.75" hidden="false" customHeight="false" outlineLevel="0" collapsed="false">
      <c r="A123" s="45" t="s">
        <v>99</v>
      </c>
      <c r="B123" s="37" t="s">
        <v>123</v>
      </c>
      <c r="C123" s="46" t="s">
        <v>100</v>
      </c>
      <c r="D123" s="27" t="n">
        <v>4131</v>
      </c>
    </row>
    <row r="124" customFormat="false" ht="31.5" hidden="false" customHeight="false" outlineLevel="0" collapsed="false">
      <c r="A124" s="54" t="s">
        <v>124</v>
      </c>
      <c r="B124" s="49" t="s">
        <v>125</v>
      </c>
      <c r="C124" s="46"/>
      <c r="D124" s="51" t="n">
        <f aca="false">D125</f>
        <v>980.7</v>
      </c>
    </row>
    <row r="125" customFormat="false" ht="31.5" hidden="false" customHeight="false" outlineLevel="0" collapsed="false">
      <c r="A125" s="26" t="s">
        <v>126</v>
      </c>
      <c r="B125" s="37" t="s">
        <v>127</v>
      </c>
      <c r="C125" s="46"/>
      <c r="D125" s="52" t="n">
        <f aca="false">D126</f>
        <v>980.7</v>
      </c>
    </row>
    <row r="126" customFormat="false" ht="78.75" hidden="false" customHeight="false" outlineLevel="0" collapsed="false">
      <c r="A126" s="55" t="s">
        <v>128</v>
      </c>
      <c r="B126" s="37" t="s">
        <v>129</v>
      </c>
      <c r="C126" s="46"/>
      <c r="D126" s="52" t="n">
        <f aca="false">D127</f>
        <v>980.7</v>
      </c>
    </row>
    <row r="127" s="30" customFormat="true" ht="18" hidden="false" customHeight="false" outlineLevel="0" collapsed="false">
      <c r="A127" s="31" t="s">
        <v>80</v>
      </c>
      <c r="B127" s="37" t="s">
        <v>129</v>
      </c>
      <c r="C127" s="46" t="s">
        <v>81</v>
      </c>
      <c r="D127" s="52" t="n">
        <f aca="false">D128</f>
        <v>980.7</v>
      </c>
    </row>
    <row r="128" customFormat="false" ht="26.25" hidden="false" customHeight="true" outlineLevel="0" collapsed="false">
      <c r="A128" s="31" t="s">
        <v>130</v>
      </c>
      <c r="B128" s="37" t="s">
        <v>129</v>
      </c>
      <c r="C128" s="46" t="s">
        <v>131</v>
      </c>
      <c r="D128" s="27" t="n">
        <f aca="false">976.8+3.9</f>
        <v>980.7</v>
      </c>
    </row>
    <row r="129" customFormat="false" ht="75" hidden="false" customHeight="false" outlineLevel="0" collapsed="false">
      <c r="A129" s="15" t="s">
        <v>132</v>
      </c>
      <c r="B129" s="16" t="s">
        <v>133</v>
      </c>
      <c r="C129" s="16"/>
      <c r="D129" s="17" t="n">
        <f aca="false">D130+D141+D155+D178+D198+D214+D223</f>
        <v>115765.33</v>
      </c>
    </row>
    <row r="130" customFormat="false" ht="15.75" hidden="false" customHeight="false" outlineLevel="0" collapsed="false">
      <c r="A130" s="56" t="s">
        <v>134</v>
      </c>
      <c r="B130" s="49" t="s">
        <v>135</v>
      </c>
      <c r="C130" s="49"/>
      <c r="D130" s="57" t="n">
        <f aca="false">D131</f>
        <v>2504.8</v>
      </c>
    </row>
    <row r="131" customFormat="false" ht="63" hidden="false" customHeight="false" outlineLevel="0" collapsed="false">
      <c r="A131" s="39" t="s">
        <v>136</v>
      </c>
      <c r="B131" s="37" t="s">
        <v>137</v>
      </c>
      <c r="C131" s="37"/>
      <c r="D131" s="43" t="n">
        <f aca="false">D132+D135+D138</f>
        <v>2504.8</v>
      </c>
    </row>
    <row r="132" customFormat="false" ht="31.5" hidden="false" customHeight="false" outlineLevel="0" collapsed="false">
      <c r="A132" s="34" t="s">
        <v>78</v>
      </c>
      <c r="B132" s="37" t="s">
        <v>138</v>
      </c>
      <c r="C132" s="37"/>
      <c r="D132" s="43" t="n">
        <f aca="false">D133</f>
        <v>2476.6</v>
      </c>
    </row>
    <row r="133" customFormat="false" ht="31.5" hidden="false" customHeight="false" outlineLevel="0" collapsed="false">
      <c r="A133" s="39" t="s">
        <v>46</v>
      </c>
      <c r="B133" s="37" t="s">
        <v>138</v>
      </c>
      <c r="C133" s="37" t="s">
        <v>47</v>
      </c>
      <c r="D133" s="43" t="n">
        <f aca="false">D134</f>
        <v>2476.6</v>
      </c>
    </row>
    <row r="134" customFormat="false" ht="15.75" hidden="false" customHeight="false" outlineLevel="0" collapsed="false">
      <c r="A134" s="39" t="s">
        <v>48</v>
      </c>
      <c r="B134" s="37" t="s">
        <v>138</v>
      </c>
      <c r="C134" s="37" t="s">
        <v>49</v>
      </c>
      <c r="D134" s="27" t="n">
        <f aca="false">2473.4+12.6+1.2+0.4-11</f>
        <v>2476.6</v>
      </c>
    </row>
    <row r="135" customFormat="false" ht="31.5" hidden="false" customHeight="false" outlineLevel="0" collapsed="false">
      <c r="A135" s="58" t="s">
        <v>139</v>
      </c>
      <c r="B135" s="59" t="s">
        <v>140</v>
      </c>
      <c r="C135" s="59"/>
      <c r="D135" s="60" t="n">
        <f aca="false">D137</f>
        <v>18.8</v>
      </c>
    </row>
    <row r="136" customFormat="false" ht="31.5" hidden="false" customHeight="false" outlineLevel="0" collapsed="false">
      <c r="A136" s="58" t="s">
        <v>46</v>
      </c>
      <c r="B136" s="59" t="s">
        <v>140</v>
      </c>
      <c r="C136" s="59" t="s">
        <v>47</v>
      </c>
      <c r="D136" s="60" t="n">
        <f aca="false">D137</f>
        <v>18.8</v>
      </c>
    </row>
    <row r="137" customFormat="false" ht="15.75" hidden="false" customHeight="false" outlineLevel="0" collapsed="false">
      <c r="A137" s="58" t="s">
        <v>48</v>
      </c>
      <c r="B137" s="59" t="s">
        <v>140</v>
      </c>
      <c r="C137" s="59" t="s">
        <v>49</v>
      </c>
      <c r="D137" s="61" t="n">
        <f aca="false">14.4+4.4</f>
        <v>18.8</v>
      </c>
    </row>
    <row r="138" customFormat="false" ht="47.25" hidden="false" customHeight="false" outlineLevel="0" collapsed="false">
      <c r="A138" s="58" t="s">
        <v>141</v>
      </c>
      <c r="B138" s="59" t="s">
        <v>142</v>
      </c>
      <c r="C138" s="59"/>
      <c r="D138" s="60" t="n">
        <f aca="false">D139</f>
        <v>9.4</v>
      </c>
    </row>
    <row r="139" customFormat="false" ht="31.5" hidden="false" customHeight="false" outlineLevel="0" collapsed="false">
      <c r="A139" s="58" t="s">
        <v>46</v>
      </c>
      <c r="B139" s="59" t="s">
        <v>142</v>
      </c>
      <c r="C139" s="59" t="s">
        <v>47</v>
      </c>
      <c r="D139" s="60" t="n">
        <f aca="false">D140</f>
        <v>9.4</v>
      </c>
    </row>
    <row r="140" customFormat="false" ht="15.75" hidden="false" customHeight="false" outlineLevel="0" collapsed="false">
      <c r="A140" s="58" t="s">
        <v>48</v>
      </c>
      <c r="B140" s="59" t="s">
        <v>142</v>
      </c>
      <c r="C140" s="59" t="s">
        <v>49</v>
      </c>
      <c r="D140" s="61" t="n">
        <f aca="false">7.2+2.2</f>
        <v>9.4</v>
      </c>
    </row>
    <row r="141" customFormat="false" ht="35.25" hidden="false" customHeight="true" outlineLevel="0" collapsed="false">
      <c r="A141" s="56" t="s">
        <v>143</v>
      </c>
      <c r="B141" s="49" t="s">
        <v>144</v>
      </c>
      <c r="C141" s="49"/>
      <c r="D141" s="22" t="n">
        <f aca="false">D142</f>
        <v>16331.2</v>
      </c>
    </row>
    <row r="142" customFormat="false" ht="31.5" hidden="false" customHeight="false" outlineLevel="0" collapsed="false">
      <c r="A142" s="39" t="s">
        <v>145</v>
      </c>
      <c r="B142" s="37" t="s">
        <v>146</v>
      </c>
      <c r="C142" s="37"/>
      <c r="D142" s="25" t="n">
        <f aca="false">D143+D149+D152+D146</f>
        <v>16331.2</v>
      </c>
    </row>
    <row r="143" customFormat="false" ht="31.5" hidden="false" customHeight="false" outlineLevel="0" collapsed="false">
      <c r="A143" s="34" t="s">
        <v>78</v>
      </c>
      <c r="B143" s="37" t="s">
        <v>147</v>
      </c>
      <c r="C143" s="37"/>
      <c r="D143" s="25" t="n">
        <f aca="false">D144</f>
        <v>16060.4</v>
      </c>
    </row>
    <row r="144" customFormat="false" ht="31.5" hidden="false" customHeight="false" outlineLevel="0" collapsed="false">
      <c r="A144" s="39" t="s">
        <v>46</v>
      </c>
      <c r="B144" s="37" t="s">
        <v>147</v>
      </c>
      <c r="C144" s="37" t="s">
        <v>47</v>
      </c>
      <c r="D144" s="25" t="n">
        <f aca="false">D145</f>
        <v>16060.4</v>
      </c>
    </row>
    <row r="145" customFormat="false" ht="15.75" hidden="false" customHeight="false" outlineLevel="0" collapsed="false">
      <c r="A145" s="39" t="s">
        <v>48</v>
      </c>
      <c r="B145" s="37" t="s">
        <v>147</v>
      </c>
      <c r="C145" s="37" t="s">
        <v>49</v>
      </c>
      <c r="D145" s="27" t="n">
        <f aca="false">14617.4+1500-43.8-13.2</f>
        <v>16060.4</v>
      </c>
    </row>
    <row r="146" customFormat="false" ht="31.5" hidden="false" customHeight="false" outlineLevel="0" collapsed="false">
      <c r="A146" s="58" t="s">
        <v>105</v>
      </c>
      <c r="B146" s="59" t="s">
        <v>148</v>
      </c>
      <c r="C146" s="59"/>
      <c r="D146" s="60" t="n">
        <f aca="false">D147</f>
        <v>100</v>
      </c>
    </row>
    <row r="147" customFormat="false" ht="31.5" hidden="false" customHeight="false" outlineLevel="0" collapsed="false">
      <c r="A147" s="58" t="s">
        <v>46</v>
      </c>
      <c r="B147" s="59" t="s">
        <v>148</v>
      </c>
      <c r="C147" s="59" t="s">
        <v>47</v>
      </c>
      <c r="D147" s="60" t="n">
        <f aca="false">D148</f>
        <v>100</v>
      </c>
    </row>
    <row r="148" customFormat="false" ht="15.75" hidden="false" customHeight="false" outlineLevel="0" collapsed="false">
      <c r="A148" s="58" t="s">
        <v>48</v>
      </c>
      <c r="B148" s="59" t="s">
        <v>148</v>
      </c>
      <c r="C148" s="59" t="s">
        <v>49</v>
      </c>
      <c r="D148" s="61" t="n">
        <v>100</v>
      </c>
    </row>
    <row r="149" customFormat="false" ht="31.5" hidden="false" customHeight="false" outlineLevel="0" collapsed="false">
      <c r="A149" s="58" t="s">
        <v>139</v>
      </c>
      <c r="B149" s="59" t="s">
        <v>149</v>
      </c>
      <c r="C149" s="59"/>
      <c r="D149" s="60" t="n">
        <f aca="false">D150</f>
        <v>113.8</v>
      </c>
    </row>
    <row r="150" customFormat="false" ht="31.5" hidden="false" customHeight="false" outlineLevel="0" collapsed="false">
      <c r="A150" s="58" t="s">
        <v>46</v>
      </c>
      <c r="B150" s="59" t="s">
        <v>149</v>
      </c>
      <c r="C150" s="59" t="s">
        <v>47</v>
      </c>
      <c r="D150" s="60" t="n">
        <f aca="false">D151</f>
        <v>113.8</v>
      </c>
    </row>
    <row r="151" customFormat="false" ht="15.75" hidden="false" customHeight="false" outlineLevel="0" collapsed="false">
      <c r="A151" s="58" t="s">
        <v>48</v>
      </c>
      <c r="B151" s="59" t="s">
        <v>149</v>
      </c>
      <c r="C151" s="59" t="s">
        <v>49</v>
      </c>
      <c r="D151" s="61" t="n">
        <f aca="false">87.4+26.4</f>
        <v>113.8</v>
      </c>
    </row>
    <row r="152" customFormat="false" ht="47.25" hidden="false" customHeight="false" outlineLevel="0" collapsed="false">
      <c r="A152" s="58" t="s">
        <v>141</v>
      </c>
      <c r="B152" s="59" t="s">
        <v>150</v>
      </c>
      <c r="C152" s="59"/>
      <c r="D152" s="60" t="n">
        <f aca="false">D153</f>
        <v>57</v>
      </c>
    </row>
    <row r="153" customFormat="false" ht="31.5" hidden="false" customHeight="false" outlineLevel="0" collapsed="false">
      <c r="A153" s="58" t="s">
        <v>46</v>
      </c>
      <c r="B153" s="59" t="s">
        <v>150</v>
      </c>
      <c r="C153" s="59" t="s">
        <v>47</v>
      </c>
      <c r="D153" s="60" t="n">
        <f aca="false">D154</f>
        <v>57</v>
      </c>
    </row>
    <row r="154" customFormat="false" ht="15.75" hidden="false" customHeight="false" outlineLevel="0" collapsed="false">
      <c r="A154" s="58" t="s">
        <v>48</v>
      </c>
      <c r="B154" s="59" t="s">
        <v>150</v>
      </c>
      <c r="C154" s="59" t="s">
        <v>49</v>
      </c>
      <c r="D154" s="61" t="n">
        <f aca="false">43.8+13.2</f>
        <v>57</v>
      </c>
    </row>
    <row r="155" customFormat="false" ht="15.75" hidden="false" customHeight="false" outlineLevel="0" collapsed="false">
      <c r="A155" s="56" t="s">
        <v>151</v>
      </c>
      <c r="B155" s="49" t="s">
        <v>152</v>
      </c>
      <c r="C155" s="49"/>
      <c r="D155" s="22" t="n">
        <f aca="false">D156</f>
        <v>11215.93</v>
      </c>
    </row>
    <row r="156" customFormat="false" ht="31.5" hidden="false" customHeight="false" outlineLevel="0" collapsed="false">
      <c r="A156" s="39" t="s">
        <v>153</v>
      </c>
      <c r="B156" s="37" t="s">
        <v>154</v>
      </c>
      <c r="C156" s="37"/>
      <c r="D156" s="25" t="n">
        <f aca="false">D159+D162+D166+D163+D172+D175+D169</f>
        <v>11215.93</v>
      </c>
    </row>
    <row r="157" customFormat="false" ht="31.5" hidden="false" customHeight="false" outlineLevel="0" collapsed="false">
      <c r="A157" s="34" t="s">
        <v>78</v>
      </c>
      <c r="B157" s="37" t="s">
        <v>155</v>
      </c>
      <c r="C157" s="37"/>
      <c r="D157" s="25" t="n">
        <f aca="false">D158</f>
        <v>10600</v>
      </c>
    </row>
    <row r="158" customFormat="false" ht="31.5" hidden="false" customHeight="false" outlineLevel="0" collapsed="false">
      <c r="A158" s="39" t="s">
        <v>46</v>
      </c>
      <c r="B158" s="37" t="s">
        <v>155</v>
      </c>
      <c r="C158" s="37" t="s">
        <v>47</v>
      </c>
      <c r="D158" s="25" t="n">
        <f aca="false">D159</f>
        <v>10600</v>
      </c>
    </row>
    <row r="159" customFormat="false" ht="15.75" hidden="false" customHeight="false" outlineLevel="0" collapsed="false">
      <c r="A159" s="39" t="s">
        <v>48</v>
      </c>
      <c r="B159" s="37" t="s">
        <v>155</v>
      </c>
      <c r="C159" s="37" t="s">
        <v>49</v>
      </c>
      <c r="D159" s="27" t="n">
        <f aca="false">10613.8+24-29-8.8</f>
        <v>10600</v>
      </c>
    </row>
    <row r="160" s="63" customFormat="true" ht="84" hidden="false" customHeight="true" outlineLevel="0" collapsed="false">
      <c r="A160" s="62" t="s">
        <v>156</v>
      </c>
      <c r="B160" s="37" t="s">
        <v>157</v>
      </c>
      <c r="C160" s="37"/>
      <c r="D160" s="25" t="n">
        <f aca="false">D161</f>
        <v>19.85</v>
      </c>
    </row>
    <row r="161" s="41" customFormat="true" ht="31.5" hidden="false" customHeight="false" outlineLevel="0" collapsed="false">
      <c r="A161" s="39" t="s">
        <v>46</v>
      </c>
      <c r="B161" s="37" t="s">
        <v>157</v>
      </c>
      <c r="C161" s="37" t="s">
        <v>47</v>
      </c>
      <c r="D161" s="25" t="n">
        <f aca="false">D162</f>
        <v>19.85</v>
      </c>
    </row>
    <row r="162" s="41" customFormat="true" ht="15.75" hidden="false" customHeight="false" outlineLevel="0" collapsed="false">
      <c r="A162" s="39" t="s">
        <v>48</v>
      </c>
      <c r="B162" s="37" t="s">
        <v>157</v>
      </c>
      <c r="C162" s="37" t="s">
        <v>49</v>
      </c>
      <c r="D162" s="27" t="n">
        <v>19.85</v>
      </c>
    </row>
    <row r="163" s="63" customFormat="true" ht="72" hidden="false" customHeight="true" outlineLevel="0" collapsed="false">
      <c r="A163" s="64" t="s">
        <v>158</v>
      </c>
      <c r="B163" s="65" t="s">
        <v>159</v>
      </c>
      <c r="C163" s="65"/>
      <c r="D163" s="66" t="n">
        <f aca="false">D164</f>
        <v>377.18</v>
      </c>
    </row>
    <row r="164" s="41" customFormat="true" ht="31.5" hidden="false" customHeight="false" outlineLevel="0" collapsed="false">
      <c r="A164" s="58" t="s">
        <v>46</v>
      </c>
      <c r="B164" s="65" t="s">
        <v>159</v>
      </c>
      <c r="C164" s="65" t="s">
        <v>47</v>
      </c>
      <c r="D164" s="66" t="n">
        <f aca="false">D165</f>
        <v>377.18</v>
      </c>
    </row>
    <row r="165" s="41" customFormat="true" ht="15.75" hidden="false" customHeight="false" outlineLevel="0" collapsed="false">
      <c r="A165" s="58" t="s">
        <v>48</v>
      </c>
      <c r="B165" s="65" t="s">
        <v>159</v>
      </c>
      <c r="C165" s="65" t="s">
        <v>49</v>
      </c>
      <c r="D165" s="61" t="n">
        <v>377.18</v>
      </c>
    </row>
    <row r="166" s="41" customFormat="true" ht="15.75" hidden="false" customHeight="false" outlineLevel="0" collapsed="false">
      <c r="A166" s="39" t="s">
        <v>160</v>
      </c>
      <c r="B166" s="46" t="s">
        <v>161</v>
      </c>
      <c r="C166" s="46"/>
      <c r="D166" s="52" t="n">
        <f aca="false">D167</f>
        <v>10.6</v>
      </c>
    </row>
    <row r="167" s="41" customFormat="true" ht="31.5" hidden="false" customHeight="false" outlineLevel="0" collapsed="false">
      <c r="A167" s="39" t="s">
        <v>46</v>
      </c>
      <c r="B167" s="46" t="s">
        <v>161</v>
      </c>
      <c r="C167" s="46" t="s">
        <v>47</v>
      </c>
      <c r="D167" s="52" t="n">
        <f aca="false">D168</f>
        <v>10.6</v>
      </c>
    </row>
    <row r="168" s="41" customFormat="true" ht="15.75" hidden="false" customHeight="false" outlineLevel="0" collapsed="false">
      <c r="A168" s="39" t="s">
        <v>48</v>
      </c>
      <c r="B168" s="46" t="s">
        <v>161</v>
      </c>
      <c r="C168" s="46" t="s">
        <v>49</v>
      </c>
      <c r="D168" s="27" t="n">
        <f aca="false">10.5+0.1</f>
        <v>10.6</v>
      </c>
    </row>
    <row r="169" s="41" customFormat="true" ht="15.75" hidden="false" customHeight="false" outlineLevel="0" collapsed="false">
      <c r="A169" s="58" t="s">
        <v>162</v>
      </c>
      <c r="B169" s="65" t="s">
        <v>163</v>
      </c>
      <c r="C169" s="65"/>
      <c r="D169" s="66" t="n">
        <f aca="false">D170</f>
        <v>94.8</v>
      </c>
    </row>
    <row r="170" s="41" customFormat="true" ht="31.5" hidden="false" customHeight="false" outlineLevel="0" collapsed="false">
      <c r="A170" s="58" t="s">
        <v>46</v>
      </c>
      <c r="B170" s="65" t="s">
        <v>163</v>
      </c>
      <c r="C170" s="65" t="s">
        <v>47</v>
      </c>
      <c r="D170" s="66" t="n">
        <f aca="false">D171</f>
        <v>94.8</v>
      </c>
    </row>
    <row r="171" s="41" customFormat="true" ht="15.75" hidden="false" customHeight="false" outlineLevel="0" collapsed="false">
      <c r="A171" s="58" t="s">
        <v>48</v>
      </c>
      <c r="B171" s="65" t="s">
        <v>163</v>
      </c>
      <c r="C171" s="65" t="s">
        <v>49</v>
      </c>
      <c r="D171" s="61" t="n">
        <v>94.8</v>
      </c>
    </row>
    <row r="172" s="41" customFormat="true" ht="31.5" hidden="false" customHeight="false" outlineLevel="0" collapsed="false">
      <c r="A172" s="58" t="s">
        <v>139</v>
      </c>
      <c r="B172" s="59" t="s">
        <v>164</v>
      </c>
      <c r="C172" s="59"/>
      <c r="D172" s="60" t="n">
        <f aca="false">D173</f>
        <v>75.7</v>
      </c>
    </row>
    <row r="173" s="41" customFormat="true" ht="31.5" hidden="false" customHeight="false" outlineLevel="0" collapsed="false">
      <c r="A173" s="58" t="s">
        <v>46</v>
      </c>
      <c r="B173" s="59" t="s">
        <v>164</v>
      </c>
      <c r="C173" s="59" t="s">
        <v>47</v>
      </c>
      <c r="D173" s="60" t="n">
        <f aca="false">D174</f>
        <v>75.7</v>
      </c>
    </row>
    <row r="174" s="41" customFormat="true" ht="15.75" hidden="false" customHeight="false" outlineLevel="0" collapsed="false">
      <c r="A174" s="58" t="s">
        <v>48</v>
      </c>
      <c r="B174" s="59" t="s">
        <v>164</v>
      </c>
      <c r="C174" s="59" t="s">
        <v>49</v>
      </c>
      <c r="D174" s="61" t="n">
        <f aca="false">58.1+17.6</f>
        <v>75.7</v>
      </c>
    </row>
    <row r="175" s="41" customFormat="true" ht="47.25" hidden="false" customHeight="false" outlineLevel="0" collapsed="false">
      <c r="A175" s="58" t="s">
        <v>141</v>
      </c>
      <c r="B175" s="59" t="s">
        <v>165</v>
      </c>
      <c r="C175" s="59"/>
      <c r="D175" s="60" t="n">
        <f aca="false">D176</f>
        <v>37.8</v>
      </c>
    </row>
    <row r="176" s="41" customFormat="true" ht="31.5" hidden="false" customHeight="false" outlineLevel="0" collapsed="false">
      <c r="A176" s="58" t="s">
        <v>46</v>
      </c>
      <c r="B176" s="59" t="s">
        <v>165</v>
      </c>
      <c r="C176" s="59" t="s">
        <v>47</v>
      </c>
      <c r="D176" s="60" t="n">
        <f aca="false">D177</f>
        <v>37.8</v>
      </c>
    </row>
    <row r="177" s="41" customFormat="true" ht="15.75" hidden="false" customHeight="false" outlineLevel="0" collapsed="false">
      <c r="A177" s="58" t="s">
        <v>48</v>
      </c>
      <c r="B177" s="59" t="s">
        <v>165</v>
      </c>
      <c r="C177" s="59" t="s">
        <v>49</v>
      </c>
      <c r="D177" s="61" t="n">
        <f aca="false">29+8.8</f>
        <v>37.8</v>
      </c>
    </row>
    <row r="178" customFormat="false" ht="15.75" hidden="false" customHeight="false" outlineLevel="0" collapsed="false">
      <c r="A178" s="56" t="s">
        <v>166</v>
      </c>
      <c r="B178" s="49" t="s">
        <v>167</v>
      </c>
      <c r="C178" s="49"/>
      <c r="D178" s="22" t="n">
        <f aca="false">D179</f>
        <v>28831.4</v>
      </c>
    </row>
    <row r="179" customFormat="false" ht="47.25" hidden="false" customHeight="false" outlineLevel="0" collapsed="false">
      <c r="A179" s="39" t="s">
        <v>168</v>
      </c>
      <c r="B179" s="37" t="s">
        <v>169</v>
      </c>
      <c r="C179" s="37"/>
      <c r="D179" s="25" t="n">
        <f aca="false">D180+D183+D186+D189+D192+D195</f>
        <v>28831.4</v>
      </c>
    </row>
    <row r="180" customFormat="false" ht="31.5" hidden="false" customHeight="false" outlineLevel="0" collapsed="false">
      <c r="A180" s="39" t="s">
        <v>78</v>
      </c>
      <c r="B180" s="21" t="s">
        <v>170</v>
      </c>
      <c r="C180" s="37"/>
      <c r="D180" s="25" t="n">
        <f aca="false">D181</f>
        <v>2364</v>
      </c>
    </row>
    <row r="181" customFormat="false" ht="31.5" hidden="false" customHeight="false" outlineLevel="0" collapsed="false">
      <c r="A181" s="39" t="s">
        <v>46</v>
      </c>
      <c r="B181" s="21" t="s">
        <v>170</v>
      </c>
      <c r="C181" s="37" t="s">
        <v>47</v>
      </c>
      <c r="D181" s="25" t="n">
        <f aca="false">D182</f>
        <v>2364</v>
      </c>
    </row>
    <row r="182" customFormat="false" ht="15.75" hidden="false" customHeight="false" outlineLevel="0" collapsed="false">
      <c r="A182" s="39" t="s">
        <v>171</v>
      </c>
      <c r="B182" s="21" t="s">
        <v>170</v>
      </c>
      <c r="C182" s="37" t="s">
        <v>172</v>
      </c>
      <c r="D182" s="27" t="n">
        <f aca="false">2622.5-256-1.9-0.6</f>
        <v>2364</v>
      </c>
    </row>
    <row r="183" customFormat="false" ht="47.25" hidden="false" customHeight="false" outlineLevel="0" collapsed="false">
      <c r="A183" s="39" t="s">
        <v>173</v>
      </c>
      <c r="B183" s="21" t="s">
        <v>174</v>
      </c>
      <c r="C183" s="37"/>
      <c r="D183" s="25" t="n">
        <f aca="false">D184</f>
        <v>14460</v>
      </c>
    </row>
    <row r="184" customFormat="false" ht="31.5" hidden="false" customHeight="false" outlineLevel="0" collapsed="false">
      <c r="A184" s="39" t="s">
        <v>46</v>
      </c>
      <c r="B184" s="21" t="s">
        <v>174</v>
      </c>
      <c r="C184" s="37" t="s">
        <v>47</v>
      </c>
      <c r="D184" s="25" t="n">
        <f aca="false">D185</f>
        <v>14460</v>
      </c>
    </row>
    <row r="185" customFormat="false" ht="15.75" hidden="false" customHeight="false" outlineLevel="0" collapsed="false">
      <c r="A185" s="39" t="s">
        <v>171</v>
      </c>
      <c r="B185" s="21" t="s">
        <v>174</v>
      </c>
      <c r="C185" s="37" t="s">
        <v>172</v>
      </c>
      <c r="D185" s="27" t="n">
        <f aca="false">10000+3059+601+800</f>
        <v>14460</v>
      </c>
    </row>
    <row r="186" customFormat="false" ht="47.25" hidden="false" customHeight="false" outlineLevel="0" collapsed="false">
      <c r="A186" s="39" t="s">
        <v>175</v>
      </c>
      <c r="B186" s="21" t="s">
        <v>176</v>
      </c>
      <c r="C186" s="37"/>
      <c r="D186" s="25" t="n">
        <f aca="false">D187</f>
        <v>10000</v>
      </c>
    </row>
    <row r="187" customFormat="false" ht="31.5" hidden="false" customHeight="false" outlineLevel="0" collapsed="false">
      <c r="A187" s="39" t="s">
        <v>46</v>
      </c>
      <c r="B187" s="21" t="s">
        <v>176</v>
      </c>
      <c r="C187" s="37" t="s">
        <v>47</v>
      </c>
      <c r="D187" s="25" t="n">
        <f aca="false">D188</f>
        <v>10000</v>
      </c>
    </row>
    <row r="188" customFormat="false" ht="15.75" hidden="false" customHeight="false" outlineLevel="0" collapsed="false">
      <c r="A188" s="39" t="s">
        <v>171</v>
      </c>
      <c r="B188" s="21" t="s">
        <v>176</v>
      </c>
      <c r="C188" s="37" t="s">
        <v>172</v>
      </c>
      <c r="D188" s="27" t="n">
        <v>10000</v>
      </c>
    </row>
    <row r="189" customFormat="false" ht="31.5" hidden="false" customHeight="false" outlineLevel="0" collapsed="false">
      <c r="A189" s="39" t="s">
        <v>105</v>
      </c>
      <c r="B189" s="21" t="s">
        <v>177</v>
      </c>
      <c r="C189" s="37"/>
      <c r="D189" s="25" t="n">
        <f aca="false">D190</f>
        <v>2000</v>
      </c>
    </row>
    <row r="190" customFormat="false" ht="31.5" hidden="false" customHeight="false" outlineLevel="0" collapsed="false">
      <c r="A190" s="39" t="s">
        <v>46</v>
      </c>
      <c r="B190" s="21" t="s">
        <v>177</v>
      </c>
      <c r="C190" s="37" t="s">
        <v>47</v>
      </c>
      <c r="D190" s="25" t="n">
        <f aca="false">D191</f>
        <v>2000</v>
      </c>
    </row>
    <row r="191" customFormat="false" ht="15.75" hidden="false" customHeight="false" outlineLevel="0" collapsed="false">
      <c r="A191" s="39" t="s">
        <v>171</v>
      </c>
      <c r="B191" s="21" t="s">
        <v>177</v>
      </c>
      <c r="C191" s="37" t="s">
        <v>172</v>
      </c>
      <c r="D191" s="27" t="n">
        <v>2000</v>
      </c>
    </row>
    <row r="192" customFormat="false" ht="31.5" hidden="false" customHeight="false" outlineLevel="0" collapsed="false">
      <c r="A192" s="58" t="s">
        <v>139</v>
      </c>
      <c r="B192" s="67" t="s">
        <v>178</v>
      </c>
      <c r="C192" s="59"/>
      <c r="D192" s="60" t="n">
        <f aca="false">D193</f>
        <v>4.9</v>
      </c>
    </row>
    <row r="193" customFormat="false" ht="31.5" hidden="false" customHeight="false" outlineLevel="0" collapsed="false">
      <c r="A193" s="58" t="s">
        <v>46</v>
      </c>
      <c r="B193" s="67" t="s">
        <v>178</v>
      </c>
      <c r="C193" s="59" t="s">
        <v>47</v>
      </c>
      <c r="D193" s="60" t="n">
        <f aca="false">D194</f>
        <v>4.9</v>
      </c>
    </row>
    <row r="194" customFormat="false" ht="15.75" hidden="false" customHeight="false" outlineLevel="0" collapsed="false">
      <c r="A194" s="58" t="s">
        <v>171</v>
      </c>
      <c r="B194" s="67" t="s">
        <v>178</v>
      </c>
      <c r="C194" s="59" t="s">
        <v>172</v>
      </c>
      <c r="D194" s="61" t="n">
        <f aca="false">3.8+1.1</f>
        <v>4.9</v>
      </c>
    </row>
    <row r="195" customFormat="false" ht="47.25" hidden="false" customHeight="false" outlineLevel="0" collapsed="false">
      <c r="A195" s="58" t="s">
        <v>141</v>
      </c>
      <c r="B195" s="67" t="s">
        <v>179</v>
      </c>
      <c r="C195" s="59"/>
      <c r="D195" s="60" t="n">
        <f aca="false">D196</f>
        <v>2.5</v>
      </c>
    </row>
    <row r="196" customFormat="false" ht="31.5" hidden="false" customHeight="false" outlineLevel="0" collapsed="false">
      <c r="A196" s="58" t="s">
        <v>46</v>
      </c>
      <c r="B196" s="67" t="s">
        <v>179</v>
      </c>
      <c r="C196" s="59" t="s">
        <v>47</v>
      </c>
      <c r="D196" s="60" t="n">
        <f aca="false">D197</f>
        <v>2.5</v>
      </c>
    </row>
    <row r="197" customFormat="false" ht="15.75" hidden="false" customHeight="false" outlineLevel="0" collapsed="false">
      <c r="A197" s="58" t="s">
        <v>171</v>
      </c>
      <c r="B197" s="67" t="s">
        <v>179</v>
      </c>
      <c r="C197" s="59" t="s">
        <v>172</v>
      </c>
      <c r="D197" s="61" t="n">
        <f aca="false">0.6+1.9</f>
        <v>2.5</v>
      </c>
    </row>
    <row r="198" s="41" customFormat="true" ht="47.25" hidden="false" customHeight="false" outlineLevel="0" collapsed="false">
      <c r="A198" s="56" t="s">
        <v>180</v>
      </c>
      <c r="B198" s="49" t="s">
        <v>181</v>
      </c>
      <c r="C198" s="49"/>
      <c r="D198" s="22" t="n">
        <f aca="false">D199+D207</f>
        <v>2932.7</v>
      </c>
    </row>
    <row r="199" s="41" customFormat="true" ht="31.5" hidden="false" customHeight="false" outlineLevel="0" collapsed="false">
      <c r="A199" s="39" t="s">
        <v>182</v>
      </c>
      <c r="B199" s="37" t="s">
        <v>183</v>
      </c>
      <c r="C199" s="37"/>
      <c r="D199" s="25" t="n">
        <f aca="false">D200+D203</f>
        <v>625.5</v>
      </c>
    </row>
    <row r="200" s="41" customFormat="true" ht="15.75" hidden="false" customHeight="false" outlineLevel="0" collapsed="false">
      <c r="A200" s="39" t="s">
        <v>184</v>
      </c>
      <c r="B200" s="37" t="s">
        <v>185</v>
      </c>
      <c r="C200" s="37"/>
      <c r="D200" s="25" t="n">
        <f aca="false">D201</f>
        <v>134</v>
      </c>
    </row>
    <row r="201" customFormat="false" ht="36" hidden="false" customHeight="true" outlineLevel="0" collapsed="false">
      <c r="A201" s="26" t="s">
        <v>24</v>
      </c>
      <c r="B201" s="37" t="s">
        <v>185</v>
      </c>
      <c r="C201" s="37" t="s">
        <v>25</v>
      </c>
      <c r="D201" s="25" t="n">
        <f aca="false">D202</f>
        <v>134</v>
      </c>
    </row>
    <row r="202" customFormat="false" ht="31.5" hidden="false" customHeight="false" outlineLevel="0" collapsed="false">
      <c r="A202" s="39" t="s">
        <v>26</v>
      </c>
      <c r="B202" s="37" t="s">
        <v>185</v>
      </c>
      <c r="C202" s="37" t="s">
        <v>27</v>
      </c>
      <c r="D202" s="27" t="n">
        <f aca="false">144-10</f>
        <v>134</v>
      </c>
    </row>
    <row r="203" customFormat="false" ht="31.5" hidden="false" customHeight="false" outlineLevel="0" collapsed="false">
      <c r="A203" s="34" t="s">
        <v>186</v>
      </c>
      <c r="B203" s="37" t="s">
        <v>187</v>
      </c>
      <c r="C203" s="37"/>
      <c r="D203" s="43" t="n">
        <f aca="false">D205</f>
        <v>491.5</v>
      </c>
    </row>
    <row r="204" customFormat="false" ht="31.5" hidden="false" customHeight="false" outlineLevel="0" collapsed="false">
      <c r="A204" s="26" t="s">
        <v>24</v>
      </c>
      <c r="B204" s="37" t="s">
        <v>187</v>
      </c>
      <c r="C204" s="37" t="s">
        <v>25</v>
      </c>
      <c r="D204" s="43" t="n">
        <f aca="false">D205</f>
        <v>491.5</v>
      </c>
    </row>
    <row r="205" customFormat="false" ht="31.5" hidden="false" customHeight="false" outlineLevel="0" collapsed="false">
      <c r="A205" s="39" t="s">
        <v>26</v>
      </c>
      <c r="B205" s="37" t="s">
        <v>187</v>
      </c>
      <c r="C205" s="37" t="s">
        <v>27</v>
      </c>
      <c r="D205" s="27" t="n">
        <f aca="false">716-240+15.5</f>
        <v>491.5</v>
      </c>
    </row>
    <row r="206" customFormat="false" ht="31.5" hidden="false" customHeight="false" outlineLevel="0" collapsed="false">
      <c r="A206" s="39" t="s">
        <v>188</v>
      </c>
      <c r="B206" s="37" t="s">
        <v>189</v>
      </c>
      <c r="C206" s="37"/>
      <c r="D206" s="25" t="n">
        <f aca="false">D207</f>
        <v>2307.2</v>
      </c>
    </row>
    <row r="207" customFormat="false" ht="15.75" hidden="false" customHeight="false" outlineLevel="0" collapsed="false">
      <c r="A207" s="34" t="s">
        <v>90</v>
      </c>
      <c r="B207" s="37" t="s">
        <v>190</v>
      </c>
      <c r="C207" s="37"/>
      <c r="D207" s="25" t="n">
        <f aca="false">D208+D210+D212</f>
        <v>2307.2</v>
      </c>
    </row>
    <row r="208" customFormat="false" ht="63" hidden="false" customHeight="false" outlineLevel="0" collapsed="false">
      <c r="A208" s="26" t="s">
        <v>70</v>
      </c>
      <c r="B208" s="37" t="s">
        <v>190</v>
      </c>
      <c r="C208" s="44" t="n">
        <v>100</v>
      </c>
      <c r="D208" s="25" t="n">
        <f aca="false">D209</f>
        <v>2129</v>
      </c>
    </row>
    <row r="209" customFormat="false" ht="31.5" hidden="false" customHeight="false" outlineLevel="0" collapsed="false">
      <c r="A209" s="26" t="s">
        <v>92</v>
      </c>
      <c r="B209" s="37" t="s">
        <v>190</v>
      </c>
      <c r="C209" s="44" t="n">
        <v>120</v>
      </c>
      <c r="D209" s="27" t="n">
        <f aca="false">2098+31</f>
        <v>2129</v>
      </c>
    </row>
    <row r="210" customFormat="false" ht="31.5" hidden="false" customHeight="false" outlineLevel="0" collapsed="false">
      <c r="A210" s="26" t="s">
        <v>24</v>
      </c>
      <c r="B210" s="37" t="s">
        <v>190</v>
      </c>
      <c r="C210" s="44" t="n">
        <v>200</v>
      </c>
      <c r="D210" s="25" t="n">
        <f aca="false">D211</f>
        <v>177</v>
      </c>
    </row>
    <row r="211" customFormat="false" ht="31.5" hidden="false" customHeight="false" outlineLevel="0" collapsed="false">
      <c r="A211" s="26" t="s">
        <v>26</v>
      </c>
      <c r="B211" s="37" t="s">
        <v>190</v>
      </c>
      <c r="C211" s="44" t="n">
        <v>240</v>
      </c>
      <c r="D211" s="27" t="n">
        <f aca="false">169+8</f>
        <v>177</v>
      </c>
    </row>
    <row r="212" customFormat="false" ht="15.75" hidden="false" customHeight="false" outlineLevel="0" collapsed="false">
      <c r="A212" s="26" t="s">
        <v>84</v>
      </c>
      <c r="B212" s="37" t="s">
        <v>190</v>
      </c>
      <c r="C212" s="37" t="s">
        <v>85</v>
      </c>
      <c r="D212" s="25" t="n">
        <f aca="false">D213</f>
        <v>1.2</v>
      </c>
    </row>
    <row r="213" customFormat="false" ht="15.75" hidden="false" customHeight="false" outlineLevel="0" collapsed="false">
      <c r="A213" s="26" t="s">
        <v>86</v>
      </c>
      <c r="B213" s="37" t="s">
        <v>190</v>
      </c>
      <c r="C213" s="37" t="s">
        <v>87</v>
      </c>
      <c r="D213" s="27" t="n">
        <f aca="false">1+0.2</f>
        <v>1.2</v>
      </c>
    </row>
    <row r="214" customFormat="false" ht="63" hidden="false" customHeight="false" outlineLevel="0" collapsed="false">
      <c r="A214" s="68" t="s">
        <v>191</v>
      </c>
      <c r="B214" s="49" t="s">
        <v>192</v>
      </c>
      <c r="C214" s="49"/>
      <c r="D214" s="22" t="n">
        <f aca="false">D215</f>
        <v>10132.5</v>
      </c>
    </row>
    <row r="215" customFormat="false" ht="31.5" hidden="false" customHeight="false" outlineLevel="0" collapsed="false">
      <c r="A215" s="34" t="s">
        <v>193</v>
      </c>
      <c r="B215" s="37" t="s">
        <v>194</v>
      </c>
      <c r="C215" s="37"/>
      <c r="D215" s="25" t="n">
        <f aca="false">D216</f>
        <v>10132.5</v>
      </c>
    </row>
    <row r="216" customFormat="false" ht="31.5" hidden="false" customHeight="false" outlineLevel="0" collapsed="false">
      <c r="A216" s="34" t="s">
        <v>78</v>
      </c>
      <c r="B216" s="37" t="s">
        <v>195</v>
      </c>
      <c r="C216" s="38"/>
      <c r="D216" s="43" t="n">
        <f aca="false">D217+D219+D221</f>
        <v>10132.5</v>
      </c>
    </row>
    <row r="217" customFormat="false" ht="63" hidden="false" customHeight="false" outlineLevel="0" collapsed="false">
      <c r="A217" s="26" t="s">
        <v>70</v>
      </c>
      <c r="B217" s="37" t="s">
        <v>195</v>
      </c>
      <c r="C217" s="38" t="n">
        <v>100</v>
      </c>
      <c r="D217" s="43" t="n">
        <f aca="false">D218</f>
        <v>8706</v>
      </c>
    </row>
    <row r="218" customFormat="false" ht="15.75" hidden="false" customHeight="false" outlineLevel="0" collapsed="false">
      <c r="A218" s="26" t="s">
        <v>72</v>
      </c>
      <c r="B218" s="37" t="s">
        <v>195</v>
      </c>
      <c r="C218" s="38" t="n">
        <v>110</v>
      </c>
      <c r="D218" s="27" t="n">
        <f aca="false">8576+130</f>
        <v>8706</v>
      </c>
    </row>
    <row r="219" customFormat="false" ht="31.5" hidden="false" customHeight="false" outlineLevel="0" collapsed="false">
      <c r="A219" s="26" t="s">
        <v>24</v>
      </c>
      <c r="B219" s="37" t="s">
        <v>195</v>
      </c>
      <c r="C219" s="37" t="s">
        <v>25</v>
      </c>
      <c r="D219" s="25" t="n">
        <f aca="false">D220</f>
        <v>1423.5</v>
      </c>
    </row>
    <row r="220" customFormat="false" ht="31.5" hidden="false" customHeight="false" outlineLevel="0" collapsed="false">
      <c r="A220" s="39" t="s">
        <v>26</v>
      </c>
      <c r="B220" s="37" t="s">
        <v>195</v>
      </c>
      <c r="C220" s="37" t="s">
        <v>27</v>
      </c>
      <c r="D220" s="27" t="n">
        <v>1423.5</v>
      </c>
    </row>
    <row r="221" customFormat="false" ht="15.75" hidden="false" customHeight="false" outlineLevel="0" collapsed="false">
      <c r="A221" s="34" t="s">
        <v>84</v>
      </c>
      <c r="B221" s="37" t="s">
        <v>195</v>
      </c>
      <c r="C221" s="37" t="s">
        <v>85</v>
      </c>
      <c r="D221" s="25" t="n">
        <f aca="false">D222</f>
        <v>3</v>
      </c>
    </row>
    <row r="222" customFormat="false" ht="15.75" hidden="false" customHeight="false" outlineLevel="0" collapsed="false">
      <c r="A222" s="26" t="s">
        <v>86</v>
      </c>
      <c r="B222" s="37" t="s">
        <v>195</v>
      </c>
      <c r="C222" s="37" t="s">
        <v>87</v>
      </c>
      <c r="D222" s="27" t="n">
        <v>3</v>
      </c>
    </row>
    <row r="223" customFormat="false" ht="31.5" hidden="false" customHeight="false" outlineLevel="0" collapsed="false">
      <c r="A223" s="56" t="s">
        <v>196</v>
      </c>
      <c r="B223" s="49" t="s">
        <v>197</v>
      </c>
      <c r="C223" s="49"/>
      <c r="D223" s="22" t="n">
        <f aca="false">D224+D228</f>
        <v>43816.8</v>
      </c>
    </row>
    <row r="224" customFormat="false" ht="31.5" hidden="false" customHeight="false" outlineLevel="0" collapsed="false">
      <c r="A224" s="39" t="s">
        <v>198</v>
      </c>
      <c r="B224" s="37" t="s">
        <v>199</v>
      </c>
      <c r="C224" s="37"/>
      <c r="D224" s="25" t="n">
        <f aca="false">D225</f>
        <v>896</v>
      </c>
    </row>
    <row r="225" customFormat="false" ht="31.5" hidden="false" customHeight="false" outlineLevel="0" collapsed="false">
      <c r="A225" s="34" t="s">
        <v>186</v>
      </c>
      <c r="B225" s="37" t="s">
        <v>200</v>
      </c>
      <c r="C225" s="37"/>
      <c r="D225" s="25" t="n">
        <f aca="false">D226</f>
        <v>896</v>
      </c>
    </row>
    <row r="226" customFormat="false" ht="31.5" hidden="false" customHeight="false" outlineLevel="0" collapsed="false">
      <c r="A226" s="26" t="s">
        <v>24</v>
      </c>
      <c r="B226" s="37" t="s">
        <v>200</v>
      </c>
      <c r="C226" s="37" t="s">
        <v>25</v>
      </c>
      <c r="D226" s="25" t="n">
        <f aca="false">D227</f>
        <v>896</v>
      </c>
    </row>
    <row r="227" customFormat="false" ht="31.5" hidden="false" customHeight="false" outlineLevel="0" collapsed="false">
      <c r="A227" s="39" t="s">
        <v>26</v>
      </c>
      <c r="B227" s="37" t="s">
        <v>200</v>
      </c>
      <c r="C227" s="37" t="s">
        <v>27</v>
      </c>
      <c r="D227" s="27" t="n">
        <f aca="false">1161-265</f>
        <v>896</v>
      </c>
    </row>
    <row r="228" customFormat="false" ht="31.5" hidden="false" customHeight="false" outlineLevel="0" collapsed="false">
      <c r="A228" s="69" t="s">
        <v>201</v>
      </c>
      <c r="B228" s="21" t="s">
        <v>202</v>
      </c>
      <c r="C228" s="21"/>
      <c r="D228" s="25" t="n">
        <f aca="false">D229+D236+D239</f>
        <v>42920.8</v>
      </c>
    </row>
    <row r="229" customFormat="false" ht="31.5" hidden="false" customHeight="false" outlineLevel="0" collapsed="false">
      <c r="A229" s="34" t="s">
        <v>78</v>
      </c>
      <c r="B229" s="21" t="s">
        <v>203</v>
      </c>
      <c r="C229" s="21"/>
      <c r="D229" s="25" t="n">
        <f aca="false">D230+D232+D234</f>
        <v>42526.7</v>
      </c>
    </row>
    <row r="230" customFormat="false" ht="63" hidden="false" customHeight="false" outlineLevel="0" collapsed="false">
      <c r="A230" s="26" t="s">
        <v>70</v>
      </c>
      <c r="B230" s="21" t="s">
        <v>203</v>
      </c>
      <c r="C230" s="38" t="n">
        <v>100</v>
      </c>
      <c r="D230" s="25" t="n">
        <f aca="false">D231</f>
        <v>27944.3</v>
      </c>
    </row>
    <row r="231" customFormat="false" ht="15.75" hidden="false" customHeight="false" outlineLevel="0" collapsed="false">
      <c r="A231" s="26" t="s">
        <v>72</v>
      </c>
      <c r="B231" s="21" t="s">
        <v>203</v>
      </c>
      <c r="C231" s="38" t="n">
        <v>110</v>
      </c>
      <c r="D231" s="27" t="n">
        <f aca="false">28054.7-84.9-25.5</f>
        <v>27944.3</v>
      </c>
    </row>
    <row r="232" customFormat="false" ht="31.5" hidden="false" customHeight="false" outlineLevel="0" collapsed="false">
      <c r="A232" s="26" t="s">
        <v>24</v>
      </c>
      <c r="B232" s="21" t="s">
        <v>203</v>
      </c>
      <c r="C232" s="37" t="s">
        <v>25</v>
      </c>
      <c r="D232" s="25" t="n">
        <f aca="false">D233</f>
        <v>13921.6</v>
      </c>
    </row>
    <row r="233" customFormat="false" ht="31.5" hidden="false" customHeight="false" outlineLevel="0" collapsed="false">
      <c r="A233" s="39" t="s">
        <v>26</v>
      </c>
      <c r="B233" s="21" t="s">
        <v>203</v>
      </c>
      <c r="C233" s="37" t="s">
        <v>27</v>
      </c>
      <c r="D233" s="27" t="n">
        <f aca="false">13285.5+345+312-20.9</f>
        <v>13921.6</v>
      </c>
    </row>
    <row r="234" s="30" customFormat="true" ht="18" hidden="false" customHeight="false" outlineLevel="0" collapsed="false">
      <c r="A234" s="34" t="s">
        <v>84</v>
      </c>
      <c r="B234" s="21" t="s">
        <v>203</v>
      </c>
      <c r="C234" s="37" t="s">
        <v>85</v>
      </c>
      <c r="D234" s="25" t="n">
        <f aca="false">D235</f>
        <v>660.8</v>
      </c>
    </row>
    <row r="235" s="41" customFormat="true" ht="15.75" hidden="false" customHeight="false" outlineLevel="0" collapsed="false">
      <c r="A235" s="26" t="s">
        <v>86</v>
      </c>
      <c r="B235" s="21" t="s">
        <v>203</v>
      </c>
      <c r="C235" s="37" t="s">
        <v>87</v>
      </c>
      <c r="D235" s="27" t="n">
        <f aca="false">625.5+35.3</f>
        <v>660.8</v>
      </c>
    </row>
    <row r="236" s="41" customFormat="true" ht="31.5" hidden="false" customHeight="false" outlineLevel="0" collapsed="false">
      <c r="A236" s="58" t="s">
        <v>139</v>
      </c>
      <c r="B236" s="67" t="s">
        <v>204</v>
      </c>
      <c r="C236" s="59"/>
      <c r="D236" s="60" t="n">
        <f aca="false">D237</f>
        <v>262.8</v>
      </c>
    </row>
    <row r="237" s="41" customFormat="true" ht="63" hidden="false" customHeight="false" outlineLevel="0" collapsed="false">
      <c r="A237" s="70" t="s">
        <v>70</v>
      </c>
      <c r="B237" s="67" t="s">
        <v>204</v>
      </c>
      <c r="C237" s="59" t="s">
        <v>71</v>
      </c>
      <c r="D237" s="60" t="n">
        <f aca="false">D238</f>
        <v>262.8</v>
      </c>
    </row>
    <row r="238" s="41" customFormat="true" ht="15.75" hidden="false" customHeight="false" outlineLevel="0" collapsed="false">
      <c r="A238" s="70" t="s">
        <v>72</v>
      </c>
      <c r="B238" s="67" t="s">
        <v>204</v>
      </c>
      <c r="C238" s="59" t="s">
        <v>73</v>
      </c>
      <c r="D238" s="61" t="n">
        <f aca="false">201.8+61</f>
        <v>262.8</v>
      </c>
    </row>
    <row r="239" s="41" customFormat="true" ht="47.25" hidden="false" customHeight="false" outlineLevel="0" collapsed="false">
      <c r="A239" s="58" t="s">
        <v>141</v>
      </c>
      <c r="B239" s="67" t="s">
        <v>205</v>
      </c>
      <c r="C239" s="59"/>
      <c r="D239" s="60" t="n">
        <f aca="false">D240</f>
        <v>131.3</v>
      </c>
    </row>
    <row r="240" s="41" customFormat="true" ht="63" hidden="false" customHeight="false" outlineLevel="0" collapsed="false">
      <c r="A240" s="70" t="s">
        <v>70</v>
      </c>
      <c r="B240" s="67" t="s">
        <v>205</v>
      </c>
      <c r="C240" s="59" t="s">
        <v>71</v>
      </c>
      <c r="D240" s="60" t="n">
        <f aca="false">D241</f>
        <v>131.3</v>
      </c>
    </row>
    <row r="241" s="41" customFormat="true" ht="15.75" hidden="false" customHeight="false" outlineLevel="0" collapsed="false">
      <c r="A241" s="70" t="s">
        <v>72</v>
      </c>
      <c r="B241" s="67" t="s">
        <v>205</v>
      </c>
      <c r="C241" s="59" t="s">
        <v>73</v>
      </c>
      <c r="D241" s="61" t="n">
        <f aca="false">100.9+30.4</f>
        <v>131.3</v>
      </c>
    </row>
    <row r="242" s="41" customFormat="true" ht="55.5" hidden="false" customHeight="true" outlineLevel="0" collapsed="false">
      <c r="A242" s="15" t="s">
        <v>206</v>
      </c>
      <c r="B242" s="16" t="s">
        <v>207</v>
      </c>
      <c r="C242" s="16"/>
      <c r="D242" s="17" t="n">
        <f aca="false">D243+D249</f>
        <v>3735.6</v>
      </c>
    </row>
    <row r="243" s="41" customFormat="true" ht="31.5" hidden="false" customHeight="false" outlineLevel="0" collapsed="false">
      <c r="A243" s="34" t="s">
        <v>208</v>
      </c>
      <c r="B243" s="37" t="s">
        <v>209</v>
      </c>
      <c r="C243" s="37"/>
      <c r="D243" s="43" t="n">
        <f aca="false">D244</f>
        <v>1010</v>
      </c>
    </row>
    <row r="244" s="41" customFormat="true" ht="47.25" hidden="false" customHeight="false" outlineLevel="0" collapsed="false">
      <c r="A244" s="34" t="s">
        <v>210</v>
      </c>
      <c r="B244" s="37" t="s">
        <v>211</v>
      </c>
      <c r="C244" s="37"/>
      <c r="D244" s="43" t="n">
        <f aca="false">D245+D247</f>
        <v>1010</v>
      </c>
    </row>
    <row r="245" s="41" customFormat="true" ht="31.5" hidden="false" customHeight="false" outlineLevel="0" collapsed="false">
      <c r="A245" s="26" t="s">
        <v>24</v>
      </c>
      <c r="B245" s="37" t="s">
        <v>211</v>
      </c>
      <c r="C245" s="37" t="s">
        <v>25</v>
      </c>
      <c r="D245" s="43" t="n">
        <f aca="false">D246</f>
        <v>578</v>
      </c>
    </row>
    <row r="246" s="41" customFormat="true" ht="31.5" hidden="false" customHeight="false" outlineLevel="0" collapsed="false">
      <c r="A246" s="39" t="s">
        <v>26</v>
      </c>
      <c r="B246" s="37" t="s">
        <v>211</v>
      </c>
      <c r="C246" s="37" t="s">
        <v>27</v>
      </c>
      <c r="D246" s="27" t="n">
        <f aca="false">1010-432</f>
        <v>578</v>
      </c>
    </row>
    <row r="247" s="41" customFormat="true" ht="15.75" hidden="false" customHeight="false" outlineLevel="0" collapsed="false">
      <c r="A247" s="26" t="s">
        <v>212</v>
      </c>
      <c r="B247" s="37" t="s">
        <v>211</v>
      </c>
      <c r="C247" s="37" t="s">
        <v>81</v>
      </c>
      <c r="D247" s="43" t="n">
        <f aca="false">D248</f>
        <v>432</v>
      </c>
    </row>
    <row r="248" s="41" customFormat="true" ht="15.75" hidden="false" customHeight="false" outlineLevel="0" collapsed="false">
      <c r="A248" s="39" t="s">
        <v>213</v>
      </c>
      <c r="B248" s="37" t="s">
        <v>211</v>
      </c>
      <c r="C248" s="37" t="s">
        <v>214</v>
      </c>
      <c r="D248" s="27" t="n">
        <v>432</v>
      </c>
    </row>
    <row r="249" customFormat="false" ht="31.5" hidden="false" customHeight="false" outlineLevel="0" collapsed="false">
      <c r="A249" s="39" t="s">
        <v>215</v>
      </c>
      <c r="B249" s="46" t="s">
        <v>216</v>
      </c>
      <c r="C249" s="46"/>
      <c r="D249" s="52" t="n">
        <f aca="false">D250</f>
        <v>2725.6</v>
      </c>
    </row>
    <row r="250" customFormat="false" ht="31.5" hidden="false" customHeight="false" outlineLevel="0" collapsed="false">
      <c r="A250" s="39" t="s">
        <v>78</v>
      </c>
      <c r="B250" s="46" t="s">
        <v>217</v>
      </c>
      <c r="C250" s="46"/>
      <c r="D250" s="52" t="n">
        <f aca="false">D251+D253+D255</f>
        <v>2725.6</v>
      </c>
    </row>
    <row r="251" customFormat="false" ht="63" hidden="false" customHeight="false" outlineLevel="0" collapsed="false">
      <c r="A251" s="26" t="s">
        <v>70</v>
      </c>
      <c r="B251" s="37" t="s">
        <v>217</v>
      </c>
      <c r="C251" s="37" t="s">
        <v>71</v>
      </c>
      <c r="D251" s="52" t="n">
        <f aca="false">D252</f>
        <v>2397.6</v>
      </c>
    </row>
    <row r="252" customFormat="false" ht="15.75" hidden="false" customHeight="false" outlineLevel="0" collapsed="false">
      <c r="A252" s="26" t="s">
        <v>72</v>
      </c>
      <c r="B252" s="37" t="s">
        <v>217</v>
      </c>
      <c r="C252" s="37" t="s">
        <v>73</v>
      </c>
      <c r="D252" s="27" t="n">
        <v>2397.6</v>
      </c>
    </row>
    <row r="253" customFormat="false" ht="31.5" hidden="false" customHeight="false" outlineLevel="0" collapsed="false">
      <c r="A253" s="26" t="s">
        <v>24</v>
      </c>
      <c r="B253" s="37" t="s">
        <v>217</v>
      </c>
      <c r="C253" s="37" t="s">
        <v>25</v>
      </c>
      <c r="D253" s="52" t="n">
        <f aca="false">D254</f>
        <v>320.8</v>
      </c>
    </row>
    <row r="254" customFormat="false" ht="31.5" hidden="false" customHeight="false" outlineLevel="0" collapsed="false">
      <c r="A254" s="39" t="s">
        <v>26</v>
      </c>
      <c r="B254" s="37" t="s">
        <v>217</v>
      </c>
      <c r="C254" s="37" t="s">
        <v>27</v>
      </c>
      <c r="D254" s="27" t="n">
        <f aca="false">314.8+6</f>
        <v>320.8</v>
      </c>
    </row>
    <row r="255" s="30" customFormat="true" ht="18" hidden="false" customHeight="false" outlineLevel="0" collapsed="false">
      <c r="A255" s="34" t="s">
        <v>84</v>
      </c>
      <c r="B255" s="37" t="s">
        <v>217</v>
      </c>
      <c r="C255" s="37" t="s">
        <v>85</v>
      </c>
      <c r="D255" s="52" t="n">
        <f aca="false">D256</f>
        <v>7.2</v>
      </c>
    </row>
    <row r="256" customFormat="false" ht="15.75" hidden="false" customHeight="false" outlineLevel="0" collapsed="false">
      <c r="A256" s="26" t="s">
        <v>86</v>
      </c>
      <c r="B256" s="37" t="s">
        <v>217</v>
      </c>
      <c r="C256" s="37" t="s">
        <v>87</v>
      </c>
      <c r="D256" s="27" t="n">
        <f aca="false">7+0.2</f>
        <v>7.2</v>
      </c>
    </row>
    <row r="257" customFormat="false" ht="56.25" hidden="false" customHeight="false" outlineLevel="0" collapsed="false">
      <c r="A257" s="15" t="s">
        <v>218</v>
      </c>
      <c r="B257" s="16" t="s">
        <v>219</v>
      </c>
      <c r="C257" s="71"/>
      <c r="D257" s="17" t="n">
        <f aca="false">D258+D290+D341+D405</f>
        <v>607210.89</v>
      </c>
    </row>
    <row r="258" customFormat="false" ht="15.75" hidden="false" customHeight="false" outlineLevel="0" collapsed="false">
      <c r="A258" s="48" t="s">
        <v>220</v>
      </c>
      <c r="B258" s="49" t="s">
        <v>221</v>
      </c>
      <c r="C258" s="49"/>
      <c r="D258" s="22" t="n">
        <f aca="false">D270+D259+D286</f>
        <v>200593.1</v>
      </c>
    </row>
    <row r="259" customFormat="false" ht="36.75" hidden="false" customHeight="true" outlineLevel="0" collapsed="false">
      <c r="A259" s="26" t="s">
        <v>222</v>
      </c>
      <c r="B259" s="37" t="s">
        <v>223</v>
      </c>
      <c r="C259" s="37"/>
      <c r="D259" s="25" t="n">
        <f aca="false">D260+D267+D264</f>
        <v>28626</v>
      </c>
    </row>
    <row r="260" customFormat="false" ht="15.75" hidden="false" customHeight="false" outlineLevel="0" collapsed="false">
      <c r="A260" s="34" t="s">
        <v>224</v>
      </c>
      <c r="B260" s="37" t="s">
        <v>225</v>
      </c>
      <c r="C260" s="37"/>
      <c r="D260" s="25" t="n">
        <f aca="false">D261</f>
        <v>8118</v>
      </c>
    </row>
    <row r="261" customFormat="false" ht="31.5" hidden="false" customHeight="false" outlineLevel="0" collapsed="false">
      <c r="A261" s="39" t="s">
        <v>46</v>
      </c>
      <c r="B261" s="37" t="s">
        <v>225</v>
      </c>
      <c r="C261" s="37" t="s">
        <v>47</v>
      </c>
      <c r="D261" s="25" t="n">
        <f aca="false">D263+D262</f>
        <v>8118</v>
      </c>
    </row>
    <row r="262" customFormat="false" ht="15.75" hidden="false" customHeight="false" outlineLevel="0" collapsed="false">
      <c r="A262" s="39" t="s">
        <v>48</v>
      </c>
      <c r="B262" s="37" t="s">
        <v>225</v>
      </c>
      <c r="C262" s="37" t="s">
        <v>49</v>
      </c>
      <c r="D262" s="27" t="n">
        <f aca="false">1948+4290-1000</f>
        <v>5238</v>
      </c>
    </row>
    <row r="263" customFormat="false" ht="15.75" hidden="false" customHeight="false" outlineLevel="0" collapsed="false">
      <c r="A263" s="39" t="s">
        <v>226</v>
      </c>
      <c r="B263" s="37" t="s">
        <v>225</v>
      </c>
      <c r="C263" s="37" t="s">
        <v>172</v>
      </c>
      <c r="D263" s="27" t="n">
        <f aca="false">3000-120</f>
        <v>2880</v>
      </c>
    </row>
    <row r="264" customFormat="false" ht="31.5" hidden="false" customHeight="false" outlineLevel="0" collapsed="false">
      <c r="A264" s="34" t="s">
        <v>227</v>
      </c>
      <c r="B264" s="37" t="s">
        <v>228</v>
      </c>
      <c r="C264" s="37"/>
      <c r="D264" s="25" t="n">
        <f aca="false">D265</f>
        <v>1026</v>
      </c>
    </row>
    <row r="265" customFormat="false" ht="31.5" hidden="false" customHeight="false" outlineLevel="0" collapsed="false">
      <c r="A265" s="39" t="s">
        <v>46</v>
      </c>
      <c r="B265" s="37" t="s">
        <v>228</v>
      </c>
      <c r="C265" s="37" t="s">
        <v>47</v>
      </c>
      <c r="D265" s="25" t="n">
        <f aca="false">D266</f>
        <v>1026</v>
      </c>
    </row>
    <row r="266" customFormat="false" ht="15.75" hidden="false" customHeight="false" outlineLevel="0" collapsed="false">
      <c r="A266" s="39" t="s">
        <v>48</v>
      </c>
      <c r="B266" s="37" t="s">
        <v>228</v>
      </c>
      <c r="C266" s="37" t="s">
        <v>49</v>
      </c>
      <c r="D266" s="27" t="n">
        <v>1026</v>
      </c>
    </row>
    <row r="267" customFormat="false" ht="31.5" hidden="false" customHeight="false" outlineLevel="0" collapsed="false">
      <c r="A267" s="39" t="s">
        <v>229</v>
      </c>
      <c r="B267" s="37" t="s">
        <v>230</v>
      </c>
      <c r="C267" s="37"/>
      <c r="D267" s="52" t="n">
        <f aca="false">D268</f>
        <v>19482</v>
      </c>
    </row>
    <row r="268" customFormat="false" ht="31.5" hidden="false" customHeight="false" outlineLevel="0" collapsed="false">
      <c r="A268" s="39" t="s">
        <v>46</v>
      </c>
      <c r="B268" s="37" t="s">
        <v>230</v>
      </c>
      <c r="C268" s="37" t="s">
        <v>47</v>
      </c>
      <c r="D268" s="52" t="n">
        <f aca="false">D269</f>
        <v>19482</v>
      </c>
    </row>
    <row r="269" customFormat="false" ht="15.75" hidden="false" customHeight="false" outlineLevel="0" collapsed="false">
      <c r="A269" s="39" t="s">
        <v>48</v>
      </c>
      <c r="B269" s="37" t="s">
        <v>230</v>
      </c>
      <c r="C269" s="37" t="s">
        <v>49</v>
      </c>
      <c r="D269" s="27" t="n">
        <v>19482</v>
      </c>
    </row>
    <row r="270" customFormat="false" ht="47.25" hidden="false" customHeight="false" outlineLevel="0" collapsed="false">
      <c r="A270" s="26" t="s">
        <v>231</v>
      </c>
      <c r="B270" s="37" t="s">
        <v>232</v>
      </c>
      <c r="C270" s="37"/>
      <c r="D270" s="25" t="n">
        <f aca="false">D271+D275+D279</f>
        <v>171099.8</v>
      </c>
    </row>
    <row r="271" customFormat="false" ht="31.5" hidden="false" customHeight="false" outlineLevel="0" collapsed="false">
      <c r="A271" s="34" t="s">
        <v>78</v>
      </c>
      <c r="B271" s="37" t="s">
        <v>233</v>
      </c>
      <c r="C271" s="37"/>
      <c r="D271" s="25" t="n">
        <f aca="false">D272</f>
        <v>47548.8</v>
      </c>
    </row>
    <row r="272" customFormat="false" ht="31.5" hidden="false" customHeight="false" outlineLevel="0" collapsed="false">
      <c r="A272" s="39" t="s">
        <v>46</v>
      </c>
      <c r="B272" s="37" t="s">
        <v>233</v>
      </c>
      <c r="C272" s="37" t="s">
        <v>47</v>
      </c>
      <c r="D272" s="25" t="n">
        <f aca="false">D273+D274</f>
        <v>47548.8</v>
      </c>
    </row>
    <row r="273" customFormat="false" ht="15.75" hidden="false" customHeight="false" outlineLevel="0" collapsed="false">
      <c r="A273" s="39" t="s">
        <v>48</v>
      </c>
      <c r="B273" s="37" t="s">
        <v>233</v>
      </c>
      <c r="C273" s="37" t="s">
        <v>49</v>
      </c>
      <c r="D273" s="27" t="n">
        <v>38582.8</v>
      </c>
    </row>
    <row r="274" customFormat="false" ht="15.75" hidden="false" customHeight="false" outlineLevel="0" collapsed="false">
      <c r="A274" s="39" t="s">
        <v>226</v>
      </c>
      <c r="B274" s="37" t="s">
        <v>233</v>
      </c>
      <c r="C274" s="37" t="s">
        <v>172</v>
      </c>
      <c r="D274" s="27" t="n">
        <v>8966</v>
      </c>
    </row>
    <row r="275" customFormat="false" ht="110.25" hidden="false" customHeight="false" outlineLevel="0" collapsed="false">
      <c r="A275" s="72" t="s">
        <v>234</v>
      </c>
      <c r="B275" s="37" t="s">
        <v>235</v>
      </c>
      <c r="C275" s="37"/>
      <c r="D275" s="25" t="n">
        <f aca="false">D276</f>
        <v>115305</v>
      </c>
    </row>
    <row r="276" customFormat="false" ht="31.5" hidden="false" customHeight="false" outlineLevel="0" collapsed="false">
      <c r="A276" s="39" t="s">
        <v>46</v>
      </c>
      <c r="B276" s="37" t="s">
        <v>235</v>
      </c>
      <c r="C276" s="37" t="s">
        <v>47</v>
      </c>
      <c r="D276" s="25" t="n">
        <f aca="false">D277+D278</f>
        <v>115305</v>
      </c>
    </row>
    <row r="277" customFormat="false" ht="15.75" hidden="false" customHeight="false" outlineLevel="0" collapsed="false">
      <c r="A277" s="39" t="s">
        <v>48</v>
      </c>
      <c r="B277" s="37" t="s">
        <v>235</v>
      </c>
      <c r="C277" s="37" t="s">
        <v>49</v>
      </c>
      <c r="D277" s="27" t="n">
        <f aca="false">87881+4648</f>
        <v>92529</v>
      </c>
    </row>
    <row r="278" customFormat="false" ht="15.75" hidden="false" customHeight="false" outlineLevel="0" collapsed="false">
      <c r="A278" s="39" t="s">
        <v>226</v>
      </c>
      <c r="B278" s="37" t="s">
        <v>235</v>
      </c>
      <c r="C278" s="37" t="s">
        <v>172</v>
      </c>
      <c r="D278" s="27" t="n">
        <f aca="false">21612+1164</f>
        <v>22776</v>
      </c>
    </row>
    <row r="279" customFormat="false" ht="63" hidden="false" customHeight="false" outlineLevel="0" collapsed="false">
      <c r="A279" s="73" t="s">
        <v>236</v>
      </c>
      <c r="B279" s="37" t="s">
        <v>237</v>
      </c>
      <c r="C279" s="37"/>
      <c r="D279" s="25" t="n">
        <f aca="false">D280+D282+D284</f>
        <v>8246</v>
      </c>
    </row>
    <row r="280" customFormat="false" ht="63" hidden="false" customHeight="false" outlineLevel="0" collapsed="false">
      <c r="A280" s="26" t="s">
        <v>70</v>
      </c>
      <c r="B280" s="37" t="s">
        <v>237</v>
      </c>
      <c r="C280" s="37" t="s">
        <v>71</v>
      </c>
      <c r="D280" s="25" t="n">
        <f aca="false">D281</f>
        <v>289</v>
      </c>
    </row>
    <row r="281" customFormat="false" ht="15.75" hidden="false" customHeight="false" outlineLevel="0" collapsed="false">
      <c r="A281" s="26" t="s">
        <v>72</v>
      </c>
      <c r="B281" s="37" t="s">
        <v>237</v>
      </c>
      <c r="C281" s="37" t="s">
        <v>73</v>
      </c>
      <c r="D281" s="27" t="n">
        <v>289</v>
      </c>
    </row>
    <row r="282" customFormat="false" ht="31.5" hidden="false" customHeight="false" outlineLevel="0" collapsed="false">
      <c r="A282" s="39" t="s">
        <v>24</v>
      </c>
      <c r="B282" s="37" t="s">
        <v>237</v>
      </c>
      <c r="C282" s="37" t="s">
        <v>25</v>
      </c>
      <c r="D282" s="25" t="n">
        <f aca="false">D283</f>
        <v>79</v>
      </c>
    </row>
    <row r="283" customFormat="false" ht="31.5" hidden="false" customHeight="false" outlineLevel="0" collapsed="false">
      <c r="A283" s="39" t="s">
        <v>26</v>
      </c>
      <c r="B283" s="37" t="s">
        <v>237</v>
      </c>
      <c r="C283" s="37" t="s">
        <v>27</v>
      </c>
      <c r="D283" s="27" t="n">
        <v>79</v>
      </c>
    </row>
    <row r="284" customFormat="false" ht="15.75" hidden="false" customHeight="false" outlineLevel="0" collapsed="false">
      <c r="A284" s="26" t="s">
        <v>80</v>
      </c>
      <c r="B284" s="37" t="s">
        <v>237</v>
      </c>
      <c r="C284" s="37" t="s">
        <v>81</v>
      </c>
      <c r="D284" s="25" t="n">
        <f aca="false">D285</f>
        <v>7878</v>
      </c>
    </row>
    <row r="285" customFormat="false" ht="15.75" hidden="false" customHeight="false" outlineLevel="0" collapsed="false">
      <c r="A285" s="26" t="s">
        <v>130</v>
      </c>
      <c r="B285" s="37" t="s">
        <v>237</v>
      </c>
      <c r="C285" s="37" t="s">
        <v>131</v>
      </c>
      <c r="D285" s="27" t="n">
        <v>7878</v>
      </c>
    </row>
    <row r="286" customFormat="false" ht="63" hidden="false" customHeight="false" outlineLevel="0" collapsed="false">
      <c r="A286" s="73" t="s">
        <v>238</v>
      </c>
      <c r="B286" s="37" t="s">
        <v>239</v>
      </c>
      <c r="C286" s="37"/>
      <c r="D286" s="52" t="n">
        <f aca="false">D287</f>
        <v>867.3</v>
      </c>
    </row>
    <row r="287" customFormat="false" ht="15.75" hidden="false" customHeight="false" outlineLevel="0" collapsed="false">
      <c r="A287" s="31" t="s">
        <v>224</v>
      </c>
      <c r="B287" s="37" t="s">
        <v>240</v>
      </c>
      <c r="C287" s="37"/>
      <c r="D287" s="52" t="n">
        <f aca="false">D288</f>
        <v>867.3</v>
      </c>
    </row>
    <row r="288" customFormat="false" ht="30" hidden="false" customHeight="true" outlineLevel="0" collapsed="false">
      <c r="A288" s="39" t="s">
        <v>46</v>
      </c>
      <c r="B288" s="37" t="s">
        <v>240</v>
      </c>
      <c r="C288" s="37" t="s">
        <v>47</v>
      </c>
      <c r="D288" s="52" t="n">
        <f aca="false">D289</f>
        <v>867.3</v>
      </c>
    </row>
    <row r="289" customFormat="false" ht="15.75" hidden="false" customHeight="false" outlineLevel="0" collapsed="false">
      <c r="A289" s="39" t="s">
        <v>48</v>
      </c>
      <c r="B289" s="37" t="s">
        <v>240</v>
      </c>
      <c r="C289" s="37" t="s">
        <v>49</v>
      </c>
      <c r="D289" s="27" t="n">
        <f aca="false">640+227.3</f>
        <v>867.3</v>
      </c>
    </row>
    <row r="290" customFormat="false" ht="15.75" hidden="false" customHeight="false" outlineLevel="0" collapsed="false">
      <c r="A290" s="68" t="s">
        <v>241</v>
      </c>
      <c r="B290" s="49" t="s">
        <v>242</v>
      </c>
      <c r="C290" s="49"/>
      <c r="D290" s="22" t="n">
        <f aca="false">D291+D303+D322</f>
        <v>328921.29</v>
      </c>
    </row>
    <row r="291" customFormat="false" ht="31.5" hidden="false" customHeight="false" outlineLevel="0" collapsed="false">
      <c r="A291" s="34" t="s">
        <v>243</v>
      </c>
      <c r="B291" s="37" t="s">
        <v>244</v>
      </c>
      <c r="C291" s="37"/>
      <c r="D291" s="25" t="n">
        <f aca="false">D292+D295+D298</f>
        <v>260929.1</v>
      </c>
    </row>
    <row r="292" customFormat="false" ht="31.5" hidden="false" customHeight="false" outlineLevel="0" collapsed="false">
      <c r="A292" s="34" t="s">
        <v>78</v>
      </c>
      <c r="B292" s="37" t="s">
        <v>245</v>
      </c>
      <c r="C292" s="37"/>
      <c r="D292" s="25" t="n">
        <f aca="false">D293</f>
        <v>49808.1</v>
      </c>
    </row>
    <row r="293" customFormat="false" ht="31.5" hidden="false" customHeight="false" outlineLevel="0" collapsed="false">
      <c r="A293" s="39" t="s">
        <v>46</v>
      </c>
      <c r="B293" s="37" t="s">
        <v>245</v>
      </c>
      <c r="C293" s="37" t="s">
        <v>47</v>
      </c>
      <c r="D293" s="25" t="n">
        <f aca="false">D294</f>
        <v>49808.1</v>
      </c>
    </row>
    <row r="294" customFormat="false" ht="15.75" hidden="false" customHeight="false" outlineLevel="0" collapsed="false">
      <c r="A294" s="39" t="s">
        <v>48</v>
      </c>
      <c r="B294" s="37" t="s">
        <v>245</v>
      </c>
      <c r="C294" s="37" t="s">
        <v>49</v>
      </c>
      <c r="D294" s="27" t="n">
        <f aca="false">48584.5+844.6+379</f>
        <v>49808.1</v>
      </c>
    </row>
    <row r="295" customFormat="false" ht="141.75" hidden="false" customHeight="false" outlineLevel="0" collapsed="false">
      <c r="A295" s="73" t="s">
        <v>246</v>
      </c>
      <c r="B295" s="37" t="s">
        <v>247</v>
      </c>
      <c r="C295" s="37"/>
      <c r="D295" s="25" t="n">
        <f aca="false">D296</f>
        <v>209010</v>
      </c>
    </row>
    <row r="296" s="74" customFormat="true" ht="31.5" hidden="false" customHeight="false" outlineLevel="0" collapsed="false">
      <c r="A296" s="39" t="s">
        <v>46</v>
      </c>
      <c r="B296" s="37" t="s">
        <v>247</v>
      </c>
      <c r="C296" s="37" t="s">
        <v>47</v>
      </c>
      <c r="D296" s="25" t="n">
        <f aca="false">D297</f>
        <v>209010</v>
      </c>
    </row>
    <row r="297" s="74" customFormat="true" ht="20.25" hidden="false" customHeight="false" outlineLevel="0" collapsed="false">
      <c r="A297" s="39" t="s">
        <v>48</v>
      </c>
      <c r="B297" s="37" t="s">
        <v>247</v>
      </c>
      <c r="C297" s="37" t="s">
        <v>49</v>
      </c>
      <c r="D297" s="27" t="n">
        <f aca="false">206191+2819</f>
        <v>209010</v>
      </c>
    </row>
    <row r="298" s="74" customFormat="true" ht="47.25" hidden="false" customHeight="false" outlineLevel="0" collapsed="false">
      <c r="A298" s="26" t="s">
        <v>248</v>
      </c>
      <c r="B298" s="21" t="s">
        <v>249</v>
      </c>
      <c r="C298" s="21"/>
      <c r="D298" s="25" t="n">
        <f aca="false">D299+D301</f>
        <v>2111</v>
      </c>
    </row>
    <row r="299" s="75" customFormat="true" ht="63" hidden="false" customHeight="false" outlineLevel="0" collapsed="false">
      <c r="A299" s="26" t="s">
        <v>70</v>
      </c>
      <c r="B299" s="21" t="s">
        <v>249</v>
      </c>
      <c r="C299" s="21" t="s">
        <v>71</v>
      </c>
      <c r="D299" s="25" t="n">
        <f aca="false">D300</f>
        <v>1387.4</v>
      </c>
    </row>
    <row r="300" s="75" customFormat="true" ht="36" hidden="false" customHeight="true" outlineLevel="0" collapsed="false">
      <c r="A300" s="26" t="s">
        <v>92</v>
      </c>
      <c r="B300" s="21" t="s">
        <v>249</v>
      </c>
      <c r="C300" s="21" t="s">
        <v>250</v>
      </c>
      <c r="D300" s="27" t="n">
        <v>1387.4</v>
      </c>
    </row>
    <row r="301" customFormat="false" ht="31.5" hidden="false" customHeight="false" outlineLevel="0" collapsed="false">
      <c r="A301" s="26" t="s">
        <v>24</v>
      </c>
      <c r="B301" s="21" t="s">
        <v>249</v>
      </c>
      <c r="C301" s="21" t="s">
        <v>25</v>
      </c>
      <c r="D301" s="25" t="n">
        <f aca="false">D302</f>
        <v>723.6</v>
      </c>
    </row>
    <row r="302" customFormat="false" ht="31.5" hidden="false" customHeight="false" outlineLevel="0" collapsed="false">
      <c r="A302" s="26" t="s">
        <v>26</v>
      </c>
      <c r="B302" s="21" t="s">
        <v>249</v>
      </c>
      <c r="C302" s="37" t="s">
        <v>27</v>
      </c>
      <c r="D302" s="27" t="n">
        <v>723.6</v>
      </c>
    </row>
    <row r="303" customFormat="false" ht="31.5" hidden="false" customHeight="false" outlineLevel="0" collapsed="false">
      <c r="A303" s="39" t="s">
        <v>251</v>
      </c>
      <c r="B303" s="37" t="s">
        <v>252</v>
      </c>
      <c r="C303" s="37"/>
      <c r="D303" s="25" t="n">
        <f aca="false">D304+D307+D310+D313+D316+D319</f>
        <v>14281.1</v>
      </c>
    </row>
    <row r="304" customFormat="false" ht="94.5" hidden="false" customHeight="false" outlineLevel="0" collapsed="false">
      <c r="A304" s="73" t="s">
        <v>253</v>
      </c>
      <c r="B304" s="37" t="s">
        <v>254</v>
      </c>
      <c r="C304" s="37"/>
      <c r="D304" s="25" t="n">
        <f aca="false">D305</f>
        <v>10229</v>
      </c>
    </row>
    <row r="305" customFormat="false" ht="31.5" hidden="false" customHeight="false" outlineLevel="0" collapsed="false">
      <c r="A305" s="39" t="s">
        <v>46</v>
      </c>
      <c r="B305" s="37" t="s">
        <v>254</v>
      </c>
      <c r="C305" s="37" t="s">
        <v>47</v>
      </c>
      <c r="D305" s="25" t="n">
        <f aca="false">D306</f>
        <v>10229</v>
      </c>
    </row>
    <row r="306" customFormat="false" ht="15.75" hidden="false" customHeight="false" outlineLevel="0" collapsed="false">
      <c r="A306" s="39" t="s">
        <v>48</v>
      </c>
      <c r="B306" s="37" t="s">
        <v>254</v>
      </c>
      <c r="C306" s="37" t="s">
        <v>49</v>
      </c>
      <c r="D306" s="27" t="n">
        <v>10229</v>
      </c>
    </row>
    <row r="307" customFormat="false" ht="63" hidden="false" customHeight="false" outlineLevel="0" collapsed="false">
      <c r="A307" s="73" t="s">
        <v>255</v>
      </c>
      <c r="B307" s="37" t="s">
        <v>256</v>
      </c>
      <c r="C307" s="37"/>
      <c r="D307" s="25" t="n">
        <f aca="false">D308</f>
        <v>115</v>
      </c>
    </row>
    <row r="308" customFormat="false" ht="31.5" hidden="false" customHeight="false" outlineLevel="0" collapsed="false">
      <c r="A308" s="39" t="s">
        <v>46</v>
      </c>
      <c r="B308" s="37" t="s">
        <v>256</v>
      </c>
      <c r="C308" s="37" t="s">
        <v>47</v>
      </c>
      <c r="D308" s="25" t="n">
        <f aca="false">D309</f>
        <v>115</v>
      </c>
    </row>
    <row r="309" customFormat="false" ht="15.75" hidden="false" customHeight="false" outlineLevel="0" collapsed="false">
      <c r="A309" s="39" t="s">
        <v>48</v>
      </c>
      <c r="B309" s="37" t="s">
        <v>256</v>
      </c>
      <c r="C309" s="37" t="s">
        <v>49</v>
      </c>
      <c r="D309" s="27" t="n">
        <v>115</v>
      </c>
    </row>
    <row r="310" customFormat="false" ht="47.25" hidden="false" customHeight="false" outlineLevel="0" collapsed="false">
      <c r="A310" s="26" t="s">
        <v>257</v>
      </c>
      <c r="B310" s="37" t="s">
        <v>258</v>
      </c>
      <c r="C310" s="37"/>
      <c r="D310" s="25" t="n">
        <f aca="false">D311</f>
        <v>857</v>
      </c>
    </row>
    <row r="311" customFormat="false" ht="31.5" hidden="false" customHeight="false" outlineLevel="0" collapsed="false">
      <c r="A311" s="39" t="s">
        <v>46</v>
      </c>
      <c r="B311" s="37" t="s">
        <v>258</v>
      </c>
      <c r="C311" s="37" t="s">
        <v>47</v>
      </c>
      <c r="D311" s="25" t="n">
        <f aca="false">D312</f>
        <v>857</v>
      </c>
    </row>
    <row r="312" customFormat="false" ht="15.75" hidden="false" customHeight="false" outlineLevel="0" collapsed="false">
      <c r="A312" s="39" t="s">
        <v>48</v>
      </c>
      <c r="B312" s="37" t="s">
        <v>258</v>
      </c>
      <c r="C312" s="37" t="s">
        <v>49</v>
      </c>
      <c r="D312" s="27" t="n">
        <v>857</v>
      </c>
    </row>
    <row r="313" customFormat="false" ht="47.25" hidden="false" customHeight="false" outlineLevel="0" collapsed="false">
      <c r="A313" s="39" t="s">
        <v>259</v>
      </c>
      <c r="B313" s="37" t="s">
        <v>260</v>
      </c>
      <c r="C313" s="37"/>
      <c r="D313" s="25" t="n">
        <f aca="false">D314</f>
        <v>1280.1</v>
      </c>
    </row>
    <row r="314" customFormat="false" ht="31.5" hidden="false" customHeight="false" outlineLevel="0" collapsed="false">
      <c r="A314" s="39" t="s">
        <v>46</v>
      </c>
      <c r="B314" s="37" t="s">
        <v>260</v>
      </c>
      <c r="C314" s="37" t="s">
        <v>47</v>
      </c>
      <c r="D314" s="25" t="n">
        <f aca="false">D315</f>
        <v>1280.1</v>
      </c>
    </row>
    <row r="315" customFormat="false" ht="15.75" hidden="false" customHeight="false" outlineLevel="0" collapsed="false">
      <c r="A315" s="39" t="s">
        <v>48</v>
      </c>
      <c r="B315" s="37" t="s">
        <v>260</v>
      </c>
      <c r="C315" s="37" t="s">
        <v>49</v>
      </c>
      <c r="D315" s="27" t="n">
        <v>1280.1</v>
      </c>
    </row>
    <row r="316" customFormat="false" ht="47.25" hidden="false" customHeight="false" outlineLevel="0" collapsed="false">
      <c r="A316" s="73" t="s">
        <v>261</v>
      </c>
      <c r="B316" s="37" t="s">
        <v>262</v>
      </c>
      <c r="C316" s="37"/>
      <c r="D316" s="25" t="n">
        <f aca="false">D317</f>
        <v>450</v>
      </c>
    </row>
    <row r="317" customFormat="false" ht="35.25" hidden="false" customHeight="true" outlineLevel="0" collapsed="false">
      <c r="A317" s="39" t="s">
        <v>46</v>
      </c>
      <c r="B317" s="37" t="s">
        <v>262</v>
      </c>
      <c r="C317" s="37" t="s">
        <v>47</v>
      </c>
      <c r="D317" s="25" t="n">
        <f aca="false">D318</f>
        <v>450</v>
      </c>
    </row>
    <row r="318" customFormat="false" ht="15.75" hidden="false" customHeight="false" outlineLevel="0" collapsed="false">
      <c r="A318" s="39" t="s">
        <v>48</v>
      </c>
      <c r="B318" s="37" t="s">
        <v>262</v>
      </c>
      <c r="C318" s="37" t="s">
        <v>49</v>
      </c>
      <c r="D318" s="27" t="n">
        <f aca="false">400+50</f>
        <v>450</v>
      </c>
    </row>
    <row r="319" customFormat="false" ht="47.25" hidden="false" customHeight="false" outlineLevel="0" collapsed="false">
      <c r="A319" s="73" t="s">
        <v>263</v>
      </c>
      <c r="B319" s="37" t="s">
        <v>264</v>
      </c>
      <c r="C319" s="37"/>
      <c r="D319" s="25" t="n">
        <f aca="false">D320</f>
        <v>1350</v>
      </c>
    </row>
    <row r="320" customFormat="false" ht="35.25" hidden="false" customHeight="true" outlineLevel="0" collapsed="false">
      <c r="A320" s="39" t="s">
        <v>46</v>
      </c>
      <c r="B320" s="37" t="s">
        <v>264</v>
      </c>
      <c r="C320" s="37" t="s">
        <v>47</v>
      </c>
      <c r="D320" s="25" t="n">
        <f aca="false">D321</f>
        <v>1350</v>
      </c>
    </row>
    <row r="321" customFormat="false" ht="15.75" hidden="false" customHeight="false" outlineLevel="0" collapsed="false">
      <c r="A321" s="39" t="s">
        <v>48</v>
      </c>
      <c r="B321" s="37" t="s">
        <v>264</v>
      </c>
      <c r="C321" s="37" t="s">
        <v>49</v>
      </c>
      <c r="D321" s="27" t="n">
        <v>1350</v>
      </c>
    </row>
    <row r="322" customFormat="false" ht="31.5" hidden="false" customHeight="false" outlineLevel="0" collapsed="false">
      <c r="A322" s="39" t="s">
        <v>265</v>
      </c>
      <c r="B322" s="37" t="s">
        <v>266</v>
      </c>
      <c r="C322" s="37"/>
      <c r="D322" s="25" t="n">
        <f aca="false">D323+D326+D332+D335+D329+D338</f>
        <v>53711.09</v>
      </c>
    </row>
    <row r="323" customFormat="false" ht="15.75" hidden="false" customHeight="false" outlineLevel="0" collapsed="false">
      <c r="A323" s="76" t="s">
        <v>267</v>
      </c>
      <c r="B323" s="37" t="s">
        <v>268</v>
      </c>
      <c r="C323" s="37"/>
      <c r="D323" s="25" t="n">
        <f aca="false">D324</f>
        <v>3087.7</v>
      </c>
    </row>
    <row r="324" customFormat="false" ht="31.5" hidden="false" customHeight="false" outlineLevel="0" collapsed="false">
      <c r="A324" s="39" t="s">
        <v>46</v>
      </c>
      <c r="B324" s="37" t="s">
        <v>268</v>
      </c>
      <c r="C324" s="37" t="s">
        <v>47</v>
      </c>
      <c r="D324" s="25" t="n">
        <f aca="false">D325</f>
        <v>3087.7</v>
      </c>
    </row>
    <row r="325" customFormat="false" ht="15.75" hidden="false" customHeight="false" outlineLevel="0" collapsed="false">
      <c r="A325" s="39" t="s">
        <v>48</v>
      </c>
      <c r="B325" s="37" t="s">
        <v>268</v>
      </c>
      <c r="C325" s="37" t="s">
        <v>49</v>
      </c>
      <c r="D325" s="27" t="n">
        <f aca="false">350+2572.7+165</f>
        <v>3087.7</v>
      </c>
    </row>
    <row r="326" customFormat="false" ht="31.5" hidden="false" customHeight="false" outlineLevel="0" collapsed="false">
      <c r="A326" s="76" t="s">
        <v>269</v>
      </c>
      <c r="B326" s="37" t="s">
        <v>270</v>
      </c>
      <c r="C326" s="37"/>
      <c r="D326" s="25" t="n">
        <f aca="false">D327</f>
        <v>2210</v>
      </c>
    </row>
    <row r="327" customFormat="false" ht="31.5" hidden="false" customHeight="false" outlineLevel="0" collapsed="false">
      <c r="A327" s="39" t="s">
        <v>46</v>
      </c>
      <c r="B327" s="37" t="s">
        <v>270</v>
      </c>
      <c r="C327" s="37" t="s">
        <v>47</v>
      </c>
      <c r="D327" s="25" t="n">
        <f aca="false">D328</f>
        <v>2210</v>
      </c>
    </row>
    <row r="328" customFormat="false" ht="15.75" hidden="false" customHeight="false" outlineLevel="0" collapsed="false">
      <c r="A328" s="39" t="s">
        <v>48</v>
      </c>
      <c r="B328" s="37" t="s">
        <v>270</v>
      </c>
      <c r="C328" s="37" t="s">
        <v>49</v>
      </c>
      <c r="D328" s="27" t="n">
        <v>2210</v>
      </c>
    </row>
    <row r="329" customFormat="false" ht="31.5" hidden="false" customHeight="false" outlineLevel="0" collapsed="false">
      <c r="A329" s="76" t="s">
        <v>271</v>
      </c>
      <c r="B329" s="37" t="s">
        <v>272</v>
      </c>
      <c r="C329" s="37"/>
      <c r="D329" s="25" t="n">
        <f aca="false">D330</f>
        <v>41990</v>
      </c>
    </row>
    <row r="330" customFormat="false" ht="31.5" hidden="false" customHeight="false" outlineLevel="0" collapsed="false">
      <c r="A330" s="39" t="s">
        <v>46</v>
      </c>
      <c r="B330" s="37" t="s">
        <v>272</v>
      </c>
      <c r="C330" s="37" t="s">
        <v>47</v>
      </c>
      <c r="D330" s="25" t="n">
        <f aca="false">D331</f>
        <v>41990</v>
      </c>
    </row>
    <row r="331" customFormat="false" ht="15.75" hidden="false" customHeight="false" outlineLevel="0" collapsed="false">
      <c r="A331" s="39" t="s">
        <v>48</v>
      </c>
      <c r="B331" s="37" t="s">
        <v>272</v>
      </c>
      <c r="C331" s="37" t="s">
        <v>49</v>
      </c>
      <c r="D331" s="27" t="n">
        <v>41990</v>
      </c>
    </row>
    <row r="332" customFormat="false" ht="63" hidden="false" customHeight="false" outlineLevel="0" collapsed="false">
      <c r="A332" s="77" t="s">
        <v>273</v>
      </c>
      <c r="B332" s="46" t="s">
        <v>274</v>
      </c>
      <c r="C332" s="46"/>
      <c r="D332" s="52" t="n">
        <f aca="false">D333</f>
        <v>3238.5</v>
      </c>
    </row>
    <row r="333" customFormat="false" ht="31.5" hidden="false" customHeight="false" outlineLevel="0" collapsed="false">
      <c r="A333" s="39" t="s">
        <v>46</v>
      </c>
      <c r="B333" s="46" t="s">
        <v>274</v>
      </c>
      <c r="C333" s="46" t="s">
        <v>47</v>
      </c>
      <c r="D333" s="52" t="n">
        <f aca="false">D334</f>
        <v>3238.5</v>
      </c>
    </row>
    <row r="334" customFormat="false" ht="15.75" hidden="false" customHeight="false" outlineLevel="0" collapsed="false">
      <c r="A334" s="39" t="s">
        <v>48</v>
      </c>
      <c r="B334" s="46" t="s">
        <v>274</v>
      </c>
      <c r="C334" s="46" t="s">
        <v>49</v>
      </c>
      <c r="D334" s="27" t="n">
        <f aca="false">2295+180+65+448.5+250</f>
        <v>3238.5</v>
      </c>
    </row>
    <row r="335" s="41" customFormat="true" ht="31.5" hidden="false" customHeight="false" outlineLevel="0" collapsed="false">
      <c r="A335" s="77" t="s">
        <v>105</v>
      </c>
      <c r="B335" s="46" t="s">
        <v>275</v>
      </c>
      <c r="C335" s="46"/>
      <c r="D335" s="52" t="n">
        <f aca="false">D336</f>
        <v>200</v>
      </c>
    </row>
    <row r="336" s="41" customFormat="true" ht="31.5" hidden="false" customHeight="false" outlineLevel="0" collapsed="false">
      <c r="A336" s="39" t="s">
        <v>46</v>
      </c>
      <c r="B336" s="46" t="s">
        <v>275</v>
      </c>
      <c r="C336" s="46" t="s">
        <v>47</v>
      </c>
      <c r="D336" s="52" t="n">
        <f aca="false">D337</f>
        <v>200</v>
      </c>
    </row>
    <row r="337" s="41" customFormat="true" ht="15.75" hidden="false" customHeight="false" outlineLevel="0" collapsed="false">
      <c r="A337" s="39" t="s">
        <v>48</v>
      </c>
      <c r="B337" s="46" t="s">
        <v>275</v>
      </c>
      <c r="C337" s="46" t="s">
        <v>49</v>
      </c>
      <c r="D337" s="27" t="n">
        <v>200</v>
      </c>
    </row>
    <row r="338" s="41" customFormat="true" ht="47.25" hidden="false" customHeight="false" outlineLevel="0" collapsed="false">
      <c r="A338" s="77" t="s">
        <v>276</v>
      </c>
      <c r="B338" s="46" t="s">
        <v>277</v>
      </c>
      <c r="C338" s="46"/>
      <c r="D338" s="52" t="n">
        <f aca="false">D339</f>
        <v>2984.89</v>
      </c>
    </row>
    <row r="339" s="41" customFormat="true" ht="31.5" hidden="false" customHeight="false" outlineLevel="0" collapsed="false">
      <c r="A339" s="39" t="s">
        <v>46</v>
      </c>
      <c r="B339" s="46" t="s">
        <v>277</v>
      </c>
      <c r="C339" s="46" t="s">
        <v>47</v>
      </c>
      <c r="D339" s="52" t="n">
        <f aca="false">D340</f>
        <v>2984.89</v>
      </c>
    </row>
    <row r="340" s="41" customFormat="true" ht="15.75" hidden="false" customHeight="false" outlineLevel="0" collapsed="false">
      <c r="A340" s="39" t="s">
        <v>48</v>
      </c>
      <c r="B340" s="46" t="s">
        <v>277</v>
      </c>
      <c r="C340" s="46" t="s">
        <v>49</v>
      </c>
      <c r="D340" s="27" t="n">
        <v>2984.89</v>
      </c>
    </row>
    <row r="341" customFormat="false" ht="31.5" hidden="false" customHeight="false" outlineLevel="0" collapsed="false">
      <c r="A341" s="68" t="s">
        <v>278</v>
      </c>
      <c r="B341" s="49" t="s">
        <v>279</v>
      </c>
      <c r="C341" s="49"/>
      <c r="D341" s="22" t="n">
        <f aca="false">D342+D352+D356+D360+D364+D368+D372+D376+D380+D384+D388+D392+D401</f>
        <v>45662.9</v>
      </c>
    </row>
    <row r="342" customFormat="false" ht="31.5" hidden="false" customHeight="false" outlineLevel="0" collapsed="false">
      <c r="A342" s="34" t="s">
        <v>280</v>
      </c>
      <c r="B342" s="37" t="s">
        <v>281</v>
      </c>
      <c r="C342" s="37"/>
      <c r="D342" s="25" t="n">
        <f aca="false">D343+D346+D349</f>
        <v>40619.9</v>
      </c>
    </row>
    <row r="343" customFormat="false" ht="31.5" hidden="false" customHeight="false" outlineLevel="0" collapsed="false">
      <c r="A343" s="34" t="s">
        <v>78</v>
      </c>
      <c r="B343" s="37" t="s">
        <v>282</v>
      </c>
      <c r="C343" s="37"/>
      <c r="D343" s="25" t="n">
        <f aca="false">D344</f>
        <v>40099.9</v>
      </c>
    </row>
    <row r="344" customFormat="false" ht="31.5" hidden="false" customHeight="false" outlineLevel="0" collapsed="false">
      <c r="A344" s="39" t="s">
        <v>46</v>
      </c>
      <c r="B344" s="37" t="s">
        <v>282</v>
      </c>
      <c r="C344" s="37" t="s">
        <v>47</v>
      </c>
      <c r="D344" s="25" t="n">
        <f aca="false">D345</f>
        <v>40099.9</v>
      </c>
    </row>
    <row r="345" s="41" customFormat="true" ht="15.75" hidden="false" customHeight="false" outlineLevel="0" collapsed="false">
      <c r="A345" s="39" t="s">
        <v>48</v>
      </c>
      <c r="B345" s="37" t="s">
        <v>282</v>
      </c>
      <c r="C345" s="37" t="s">
        <v>49</v>
      </c>
      <c r="D345" s="27" t="n">
        <f aca="false">39414.3+154+63.6+250+128-35-11-14-26.2-86.8+263</f>
        <v>40099.9</v>
      </c>
    </row>
    <row r="346" s="41" customFormat="true" ht="63" hidden="false" customHeight="false" outlineLevel="0" collapsed="false">
      <c r="A346" s="39" t="s">
        <v>283</v>
      </c>
      <c r="B346" s="37" t="s">
        <v>284</v>
      </c>
      <c r="C346" s="37"/>
      <c r="D346" s="25" t="n">
        <f aca="false">D347</f>
        <v>173</v>
      </c>
    </row>
    <row r="347" s="41" customFormat="true" ht="31.5" hidden="false" customHeight="false" outlineLevel="0" collapsed="false">
      <c r="A347" s="39" t="s">
        <v>46</v>
      </c>
      <c r="B347" s="37" t="s">
        <v>284</v>
      </c>
      <c r="C347" s="37" t="s">
        <v>47</v>
      </c>
      <c r="D347" s="25" t="n">
        <f aca="false">D348</f>
        <v>173</v>
      </c>
    </row>
    <row r="348" s="41" customFormat="true" ht="15.75" hidden="false" customHeight="false" outlineLevel="0" collapsed="false">
      <c r="A348" s="39" t="s">
        <v>48</v>
      </c>
      <c r="B348" s="37" t="s">
        <v>284</v>
      </c>
      <c r="C348" s="37" t="s">
        <v>49</v>
      </c>
      <c r="D348" s="27" t="n">
        <f aca="false">35+11+29.5+97.5</f>
        <v>173</v>
      </c>
    </row>
    <row r="349" s="41" customFormat="true" ht="63" hidden="false" customHeight="false" outlineLevel="0" collapsed="false">
      <c r="A349" s="39" t="s">
        <v>285</v>
      </c>
      <c r="B349" s="37" t="s">
        <v>286</v>
      </c>
      <c r="C349" s="37"/>
      <c r="D349" s="25" t="n">
        <f aca="false">D350</f>
        <v>347</v>
      </c>
    </row>
    <row r="350" s="41" customFormat="true" ht="31.5" hidden="false" customHeight="false" outlineLevel="0" collapsed="false">
      <c r="A350" s="39" t="s">
        <v>46</v>
      </c>
      <c r="B350" s="37" t="s">
        <v>286</v>
      </c>
      <c r="C350" s="37" t="s">
        <v>47</v>
      </c>
      <c r="D350" s="25" t="n">
        <f aca="false">D351</f>
        <v>347</v>
      </c>
    </row>
    <row r="351" s="41" customFormat="true" ht="15.75" hidden="false" customHeight="false" outlineLevel="0" collapsed="false">
      <c r="A351" s="39" t="s">
        <v>48</v>
      </c>
      <c r="B351" s="37" t="s">
        <v>286</v>
      </c>
      <c r="C351" s="37" t="s">
        <v>49</v>
      </c>
      <c r="D351" s="27" t="n">
        <f aca="false">93+59+195</f>
        <v>347</v>
      </c>
    </row>
    <row r="352" s="41" customFormat="true" ht="47.25" hidden="false" customHeight="false" outlineLevel="0" collapsed="false">
      <c r="A352" s="39" t="s">
        <v>287</v>
      </c>
      <c r="B352" s="37" t="s">
        <v>288</v>
      </c>
      <c r="C352" s="37"/>
      <c r="D352" s="25" t="n">
        <f aca="false">D353</f>
        <v>34</v>
      </c>
    </row>
    <row r="353" s="41" customFormat="true" ht="31.5" hidden="false" customHeight="false" outlineLevel="0" collapsed="false">
      <c r="A353" s="34" t="s">
        <v>289</v>
      </c>
      <c r="B353" s="37" t="s">
        <v>290</v>
      </c>
      <c r="C353" s="37"/>
      <c r="D353" s="25" t="n">
        <f aca="false">D354</f>
        <v>34</v>
      </c>
    </row>
    <row r="354" s="41" customFormat="true" ht="31.5" hidden="false" customHeight="false" outlineLevel="0" collapsed="false">
      <c r="A354" s="39" t="s">
        <v>46</v>
      </c>
      <c r="B354" s="37" t="s">
        <v>290</v>
      </c>
      <c r="C354" s="37" t="s">
        <v>47</v>
      </c>
      <c r="D354" s="25" t="n">
        <f aca="false">D355</f>
        <v>34</v>
      </c>
    </row>
    <row r="355" s="41" customFormat="true" ht="15.75" hidden="false" customHeight="false" outlineLevel="0" collapsed="false">
      <c r="A355" s="39" t="s">
        <v>48</v>
      </c>
      <c r="B355" s="37" t="s">
        <v>290</v>
      </c>
      <c r="C355" s="37" t="s">
        <v>49</v>
      </c>
      <c r="D355" s="27" t="n">
        <v>34</v>
      </c>
    </row>
    <row r="356" s="41" customFormat="true" ht="31.5" hidden="false" customHeight="false" outlineLevel="0" collapsed="false">
      <c r="A356" s="39" t="s">
        <v>291</v>
      </c>
      <c r="B356" s="37" t="s">
        <v>292</v>
      </c>
      <c r="C356" s="37"/>
      <c r="D356" s="25" t="n">
        <f aca="false">D357</f>
        <v>3</v>
      </c>
    </row>
    <row r="357" s="41" customFormat="true" ht="31.5" hidden="false" customHeight="false" outlineLevel="0" collapsed="false">
      <c r="A357" s="34" t="s">
        <v>289</v>
      </c>
      <c r="B357" s="37" t="s">
        <v>293</v>
      </c>
      <c r="C357" s="37"/>
      <c r="D357" s="25" t="n">
        <f aca="false">D358</f>
        <v>3</v>
      </c>
    </row>
    <row r="358" s="41" customFormat="true" ht="31.5" hidden="false" customHeight="false" outlineLevel="0" collapsed="false">
      <c r="A358" s="39" t="s">
        <v>46</v>
      </c>
      <c r="B358" s="37" t="s">
        <v>293</v>
      </c>
      <c r="C358" s="37" t="s">
        <v>47</v>
      </c>
      <c r="D358" s="25" t="n">
        <f aca="false">D359</f>
        <v>3</v>
      </c>
    </row>
    <row r="359" s="41" customFormat="true" ht="15.75" hidden="false" customHeight="false" outlineLevel="0" collapsed="false">
      <c r="A359" s="39" t="s">
        <v>48</v>
      </c>
      <c r="B359" s="37" t="s">
        <v>293</v>
      </c>
      <c r="C359" s="37" t="s">
        <v>49</v>
      </c>
      <c r="D359" s="27" t="n">
        <v>3</v>
      </c>
    </row>
    <row r="360" s="41" customFormat="true" ht="31.5" hidden="false" customHeight="false" outlineLevel="0" collapsed="false">
      <c r="A360" s="39" t="s">
        <v>294</v>
      </c>
      <c r="B360" s="37" t="s">
        <v>295</v>
      </c>
      <c r="C360" s="37"/>
      <c r="D360" s="25" t="n">
        <f aca="false">D361</f>
        <v>19.5</v>
      </c>
    </row>
    <row r="361" s="41" customFormat="true" ht="31.5" hidden="false" customHeight="false" outlineLevel="0" collapsed="false">
      <c r="A361" s="34" t="s">
        <v>289</v>
      </c>
      <c r="B361" s="37" t="s">
        <v>296</v>
      </c>
      <c r="C361" s="37"/>
      <c r="D361" s="25" t="n">
        <f aca="false">D362</f>
        <v>19.5</v>
      </c>
    </row>
    <row r="362" s="41" customFormat="true" ht="31.5" hidden="false" customHeight="false" outlineLevel="0" collapsed="false">
      <c r="A362" s="39" t="s">
        <v>46</v>
      </c>
      <c r="B362" s="37" t="s">
        <v>296</v>
      </c>
      <c r="C362" s="37" t="s">
        <v>47</v>
      </c>
      <c r="D362" s="25" t="n">
        <f aca="false">D363</f>
        <v>19.5</v>
      </c>
    </row>
    <row r="363" s="41" customFormat="true" ht="15.75" hidden="false" customHeight="false" outlineLevel="0" collapsed="false">
      <c r="A363" s="39" t="s">
        <v>48</v>
      </c>
      <c r="B363" s="37" t="s">
        <v>296</v>
      </c>
      <c r="C363" s="37" t="s">
        <v>49</v>
      </c>
      <c r="D363" s="27" t="n">
        <v>19.5</v>
      </c>
    </row>
    <row r="364" s="41" customFormat="true" ht="31.5" hidden="false" customHeight="false" outlineLevel="0" collapsed="false">
      <c r="A364" s="39" t="s">
        <v>297</v>
      </c>
      <c r="B364" s="37" t="s">
        <v>298</v>
      </c>
      <c r="C364" s="37"/>
      <c r="D364" s="25" t="n">
        <f aca="false">D365</f>
        <v>5</v>
      </c>
    </row>
    <row r="365" s="41" customFormat="true" ht="31.5" hidden="false" customHeight="false" outlineLevel="0" collapsed="false">
      <c r="A365" s="34" t="s">
        <v>289</v>
      </c>
      <c r="B365" s="37" t="s">
        <v>299</v>
      </c>
      <c r="C365" s="37"/>
      <c r="D365" s="25" t="n">
        <f aca="false">D366</f>
        <v>5</v>
      </c>
    </row>
    <row r="366" s="41" customFormat="true" ht="31.5" hidden="false" customHeight="false" outlineLevel="0" collapsed="false">
      <c r="A366" s="39" t="s">
        <v>46</v>
      </c>
      <c r="B366" s="37" t="s">
        <v>299</v>
      </c>
      <c r="C366" s="37" t="s">
        <v>47</v>
      </c>
      <c r="D366" s="25" t="n">
        <f aca="false">D367</f>
        <v>5</v>
      </c>
    </row>
    <row r="367" s="41" customFormat="true" ht="15.75" hidden="false" customHeight="false" outlineLevel="0" collapsed="false">
      <c r="A367" s="39" t="s">
        <v>48</v>
      </c>
      <c r="B367" s="37" t="s">
        <v>299</v>
      </c>
      <c r="C367" s="37" t="s">
        <v>49</v>
      </c>
      <c r="D367" s="27" t="n">
        <v>5</v>
      </c>
    </row>
    <row r="368" s="41" customFormat="true" ht="47.25" hidden="false" customHeight="false" outlineLevel="0" collapsed="false">
      <c r="A368" s="39" t="s">
        <v>300</v>
      </c>
      <c r="B368" s="37" t="s">
        <v>301</v>
      </c>
      <c r="C368" s="37"/>
      <c r="D368" s="25" t="n">
        <f aca="false">D369</f>
        <v>50</v>
      </c>
    </row>
    <row r="369" s="41" customFormat="true" ht="31.5" hidden="false" customHeight="false" outlineLevel="0" collapsed="false">
      <c r="A369" s="34" t="s">
        <v>289</v>
      </c>
      <c r="B369" s="37" t="s">
        <v>302</v>
      </c>
      <c r="C369" s="37"/>
      <c r="D369" s="25" t="n">
        <f aca="false">D370</f>
        <v>50</v>
      </c>
    </row>
    <row r="370" s="41" customFormat="true" ht="31.5" hidden="false" customHeight="false" outlineLevel="0" collapsed="false">
      <c r="A370" s="39" t="s">
        <v>46</v>
      </c>
      <c r="B370" s="37" t="s">
        <v>302</v>
      </c>
      <c r="C370" s="37" t="s">
        <v>47</v>
      </c>
      <c r="D370" s="25" t="n">
        <f aca="false">D371</f>
        <v>50</v>
      </c>
    </row>
    <row r="371" s="41" customFormat="true" ht="15.75" hidden="false" customHeight="false" outlineLevel="0" collapsed="false">
      <c r="A371" s="39" t="s">
        <v>48</v>
      </c>
      <c r="B371" s="37" t="s">
        <v>302</v>
      </c>
      <c r="C371" s="37" t="s">
        <v>49</v>
      </c>
      <c r="D371" s="27" t="n">
        <v>50</v>
      </c>
    </row>
    <row r="372" s="41" customFormat="true" ht="47.25" hidden="false" customHeight="false" outlineLevel="0" collapsed="false">
      <c r="A372" s="39" t="s">
        <v>303</v>
      </c>
      <c r="B372" s="37" t="s">
        <v>304</v>
      </c>
      <c r="C372" s="37"/>
      <c r="D372" s="25" t="n">
        <f aca="false">D373</f>
        <v>71.5</v>
      </c>
    </row>
    <row r="373" s="41" customFormat="true" ht="31.5" hidden="false" customHeight="false" outlineLevel="0" collapsed="false">
      <c r="A373" s="34" t="s">
        <v>289</v>
      </c>
      <c r="B373" s="37" t="s">
        <v>305</v>
      </c>
      <c r="C373" s="37"/>
      <c r="D373" s="25" t="n">
        <f aca="false">D374</f>
        <v>71.5</v>
      </c>
    </row>
    <row r="374" s="41" customFormat="true" ht="31.5" hidden="false" customHeight="false" outlineLevel="0" collapsed="false">
      <c r="A374" s="39" t="s">
        <v>46</v>
      </c>
      <c r="B374" s="37" t="s">
        <v>305</v>
      </c>
      <c r="C374" s="37" t="s">
        <v>47</v>
      </c>
      <c r="D374" s="25" t="n">
        <f aca="false">D375</f>
        <v>71.5</v>
      </c>
    </row>
    <row r="375" s="41" customFormat="true" ht="15.75" hidden="false" customHeight="false" outlineLevel="0" collapsed="false">
      <c r="A375" s="39" t="s">
        <v>48</v>
      </c>
      <c r="B375" s="37" t="s">
        <v>305</v>
      </c>
      <c r="C375" s="37" t="s">
        <v>49</v>
      </c>
      <c r="D375" s="27" t="n">
        <v>71.5</v>
      </c>
    </row>
    <row r="376" s="41" customFormat="true" ht="47.25" hidden="false" customHeight="false" outlineLevel="0" collapsed="false">
      <c r="A376" s="39" t="s">
        <v>306</v>
      </c>
      <c r="B376" s="37" t="s">
        <v>307</v>
      </c>
      <c r="C376" s="37"/>
      <c r="D376" s="25" t="n">
        <f aca="false">D377</f>
        <v>5</v>
      </c>
    </row>
    <row r="377" s="41" customFormat="true" ht="31.5" hidden="false" customHeight="false" outlineLevel="0" collapsed="false">
      <c r="A377" s="34" t="s">
        <v>289</v>
      </c>
      <c r="B377" s="37" t="s">
        <v>308</v>
      </c>
      <c r="C377" s="37"/>
      <c r="D377" s="25" t="n">
        <f aca="false">D378</f>
        <v>5</v>
      </c>
    </row>
    <row r="378" s="41" customFormat="true" ht="31.5" hidden="false" customHeight="false" outlineLevel="0" collapsed="false">
      <c r="A378" s="39" t="s">
        <v>46</v>
      </c>
      <c r="B378" s="37" t="s">
        <v>308</v>
      </c>
      <c r="C378" s="37" t="s">
        <v>47</v>
      </c>
      <c r="D378" s="25" t="n">
        <f aca="false">D379</f>
        <v>5</v>
      </c>
    </row>
    <row r="379" s="41" customFormat="true" ht="15.75" hidden="false" customHeight="false" outlineLevel="0" collapsed="false">
      <c r="A379" s="39" t="s">
        <v>48</v>
      </c>
      <c r="B379" s="37" t="s">
        <v>308</v>
      </c>
      <c r="C379" s="37" t="s">
        <v>49</v>
      </c>
      <c r="D379" s="27" t="n">
        <v>5</v>
      </c>
    </row>
    <row r="380" s="41" customFormat="true" ht="31.5" hidden="false" customHeight="false" outlineLevel="0" collapsed="false">
      <c r="A380" s="39" t="s">
        <v>309</v>
      </c>
      <c r="B380" s="37" t="s">
        <v>310</v>
      </c>
      <c r="C380" s="37"/>
      <c r="D380" s="25" t="n">
        <f aca="false">D381</f>
        <v>1.5</v>
      </c>
    </row>
    <row r="381" s="41" customFormat="true" ht="31.5" hidden="false" customHeight="false" outlineLevel="0" collapsed="false">
      <c r="A381" s="34" t="s">
        <v>289</v>
      </c>
      <c r="B381" s="37" t="s">
        <v>311</v>
      </c>
      <c r="C381" s="37"/>
      <c r="D381" s="25" t="n">
        <f aca="false">D382</f>
        <v>1.5</v>
      </c>
    </row>
    <row r="382" s="41" customFormat="true" ht="31.5" hidden="false" customHeight="false" outlineLevel="0" collapsed="false">
      <c r="A382" s="39" t="s">
        <v>46</v>
      </c>
      <c r="B382" s="37" t="s">
        <v>311</v>
      </c>
      <c r="C382" s="37" t="s">
        <v>47</v>
      </c>
      <c r="D382" s="25" t="n">
        <f aca="false">D383</f>
        <v>1.5</v>
      </c>
    </row>
    <row r="383" s="41" customFormat="true" ht="15.75" hidden="false" customHeight="false" outlineLevel="0" collapsed="false">
      <c r="A383" s="39" t="s">
        <v>48</v>
      </c>
      <c r="B383" s="37" t="s">
        <v>311</v>
      </c>
      <c r="C383" s="37" t="s">
        <v>312</v>
      </c>
      <c r="D383" s="27" t="n">
        <v>1.5</v>
      </c>
    </row>
    <row r="384" s="41" customFormat="true" ht="31.5" hidden="false" customHeight="false" outlineLevel="0" collapsed="false">
      <c r="A384" s="39" t="s">
        <v>313</v>
      </c>
      <c r="B384" s="37" t="s">
        <v>314</v>
      </c>
      <c r="C384" s="37"/>
      <c r="D384" s="25" t="n">
        <f aca="false">D385</f>
        <v>9.5</v>
      </c>
    </row>
    <row r="385" s="41" customFormat="true" ht="31.5" hidden="false" customHeight="false" outlineLevel="0" collapsed="false">
      <c r="A385" s="34" t="s">
        <v>289</v>
      </c>
      <c r="B385" s="37" t="s">
        <v>315</v>
      </c>
      <c r="C385" s="37"/>
      <c r="D385" s="25" t="n">
        <f aca="false">D386</f>
        <v>9.5</v>
      </c>
    </row>
    <row r="386" customFormat="false" ht="31.5" hidden="false" customHeight="false" outlineLevel="0" collapsed="false">
      <c r="A386" s="39" t="s">
        <v>46</v>
      </c>
      <c r="B386" s="37" t="s">
        <v>315</v>
      </c>
      <c r="C386" s="37" t="s">
        <v>47</v>
      </c>
      <c r="D386" s="25" t="n">
        <f aca="false">D387</f>
        <v>9.5</v>
      </c>
    </row>
    <row r="387" customFormat="false" ht="15.75" hidden="false" customHeight="false" outlineLevel="0" collapsed="false">
      <c r="A387" s="39" t="s">
        <v>48</v>
      </c>
      <c r="B387" s="37" t="s">
        <v>315</v>
      </c>
      <c r="C387" s="37" t="s">
        <v>49</v>
      </c>
      <c r="D387" s="27" t="n">
        <v>9.5</v>
      </c>
    </row>
    <row r="388" customFormat="false" ht="47.25" hidden="false" customHeight="false" outlineLevel="0" collapsed="false">
      <c r="A388" s="34" t="s">
        <v>316</v>
      </c>
      <c r="B388" s="37" t="s">
        <v>317</v>
      </c>
      <c r="C388" s="49"/>
      <c r="D388" s="25" t="n">
        <f aca="false">D389</f>
        <v>2888</v>
      </c>
    </row>
    <row r="389" customFormat="false" ht="15.75" hidden="false" customHeight="false" outlineLevel="0" collapsed="false">
      <c r="A389" s="39" t="s">
        <v>184</v>
      </c>
      <c r="B389" s="37" t="s">
        <v>318</v>
      </c>
      <c r="C389" s="49"/>
      <c r="D389" s="25" t="n">
        <f aca="false">D390</f>
        <v>2888</v>
      </c>
    </row>
    <row r="390" customFormat="false" ht="31.5" hidden="false" customHeight="false" outlineLevel="0" collapsed="false">
      <c r="A390" s="39" t="s">
        <v>46</v>
      </c>
      <c r="B390" s="37" t="s">
        <v>318</v>
      </c>
      <c r="C390" s="37" t="s">
        <v>47</v>
      </c>
      <c r="D390" s="25" t="n">
        <f aca="false">D391</f>
        <v>2888</v>
      </c>
    </row>
    <row r="391" customFormat="false" ht="15.75" hidden="false" customHeight="false" outlineLevel="0" collapsed="false">
      <c r="A391" s="39" t="s">
        <v>48</v>
      </c>
      <c r="B391" s="37" t="s">
        <v>318</v>
      </c>
      <c r="C391" s="37" t="s">
        <v>49</v>
      </c>
      <c r="D391" s="27" t="n">
        <v>2888</v>
      </c>
    </row>
    <row r="392" customFormat="false" ht="47.25" hidden="false" customHeight="false" outlineLevel="0" collapsed="false">
      <c r="A392" s="34" t="s">
        <v>319</v>
      </c>
      <c r="B392" s="37" t="s">
        <v>320</v>
      </c>
      <c r="C392" s="49"/>
      <c r="D392" s="25" t="n">
        <f aca="false">D393</f>
        <v>1661</v>
      </c>
    </row>
    <row r="393" customFormat="false" ht="15.75" hidden="false" customHeight="false" outlineLevel="0" collapsed="false">
      <c r="A393" s="39" t="s">
        <v>184</v>
      </c>
      <c r="B393" s="37" t="s">
        <v>321</v>
      </c>
      <c r="C393" s="37"/>
      <c r="D393" s="25" t="n">
        <f aca="false">D394+D396+D398</f>
        <v>1661</v>
      </c>
    </row>
    <row r="394" customFormat="false" ht="31.5" hidden="false" customHeight="false" outlineLevel="0" collapsed="false">
      <c r="A394" s="26" t="s">
        <v>24</v>
      </c>
      <c r="B394" s="37" t="s">
        <v>321</v>
      </c>
      <c r="C394" s="37" t="s">
        <v>25</v>
      </c>
      <c r="D394" s="25" t="n">
        <f aca="false">D395</f>
        <v>325</v>
      </c>
    </row>
    <row r="395" customFormat="false" ht="31.5" hidden="false" customHeight="false" outlineLevel="0" collapsed="false">
      <c r="A395" s="39" t="s">
        <v>26</v>
      </c>
      <c r="B395" s="37" t="s">
        <v>321</v>
      </c>
      <c r="C395" s="37" t="s">
        <v>27</v>
      </c>
      <c r="D395" s="27" t="n">
        <v>325</v>
      </c>
    </row>
    <row r="396" customFormat="false" ht="31.5" hidden="false" customHeight="false" outlineLevel="0" collapsed="false">
      <c r="A396" s="39" t="s">
        <v>46</v>
      </c>
      <c r="B396" s="37" t="s">
        <v>321</v>
      </c>
      <c r="C396" s="37" t="s">
        <v>47</v>
      </c>
      <c r="D396" s="25" t="n">
        <f aca="false">D397</f>
        <v>83</v>
      </c>
    </row>
    <row r="397" customFormat="false" ht="15.75" hidden="false" customHeight="false" outlineLevel="0" collapsed="false">
      <c r="A397" s="39" t="s">
        <v>48</v>
      </c>
      <c r="B397" s="37" t="s">
        <v>321</v>
      </c>
      <c r="C397" s="37" t="s">
        <v>49</v>
      </c>
      <c r="D397" s="27" t="n">
        <v>83</v>
      </c>
    </row>
    <row r="398" customFormat="false" ht="15.75" hidden="false" customHeight="false" outlineLevel="0" collapsed="false">
      <c r="A398" s="39" t="s">
        <v>322</v>
      </c>
      <c r="B398" s="37" t="s">
        <v>323</v>
      </c>
      <c r="C398" s="37"/>
      <c r="D398" s="52" t="n">
        <f aca="false">D399</f>
        <v>1253</v>
      </c>
    </row>
    <row r="399" customFormat="false" ht="31.5" hidden="false" customHeight="false" outlineLevel="0" collapsed="false">
      <c r="A399" s="26" t="s">
        <v>24</v>
      </c>
      <c r="B399" s="37" t="s">
        <v>323</v>
      </c>
      <c r="C399" s="37" t="s">
        <v>25</v>
      </c>
      <c r="D399" s="52" t="n">
        <f aca="false">D400</f>
        <v>1253</v>
      </c>
    </row>
    <row r="400" s="78" customFormat="true" ht="31.5" hidden="false" customHeight="false" outlineLevel="0" collapsed="false">
      <c r="A400" s="39" t="s">
        <v>26</v>
      </c>
      <c r="B400" s="37" t="s">
        <v>323</v>
      </c>
      <c r="C400" s="37" t="s">
        <v>27</v>
      </c>
      <c r="D400" s="27" t="n">
        <v>1253</v>
      </c>
    </row>
    <row r="401" s="23" customFormat="true" ht="31.5" hidden="false" customHeight="false" outlineLevel="0" collapsed="false">
      <c r="A401" s="39" t="s">
        <v>324</v>
      </c>
      <c r="B401" s="37" t="s">
        <v>325</v>
      </c>
      <c r="C401" s="37"/>
      <c r="D401" s="25" t="n">
        <f aca="false">D402</f>
        <v>295</v>
      </c>
    </row>
    <row r="402" s="23" customFormat="true" ht="15.75" hidden="false" customHeight="false" outlineLevel="0" collapsed="false">
      <c r="A402" s="34" t="s">
        <v>326</v>
      </c>
      <c r="B402" s="37" t="s">
        <v>327</v>
      </c>
      <c r="C402" s="37"/>
      <c r="D402" s="25" t="n">
        <f aca="false">D403</f>
        <v>295</v>
      </c>
    </row>
    <row r="403" customFormat="false" ht="31.5" hidden="false" customHeight="false" outlineLevel="0" collapsed="false">
      <c r="A403" s="39" t="s">
        <v>46</v>
      </c>
      <c r="B403" s="37" t="s">
        <v>327</v>
      </c>
      <c r="C403" s="37" t="s">
        <v>47</v>
      </c>
      <c r="D403" s="25" t="n">
        <f aca="false">D404</f>
        <v>295</v>
      </c>
    </row>
    <row r="404" customFormat="false" ht="15.75" hidden="false" customHeight="false" outlineLevel="0" collapsed="false">
      <c r="A404" s="39" t="s">
        <v>48</v>
      </c>
      <c r="B404" s="37" t="s">
        <v>327</v>
      </c>
      <c r="C404" s="37" t="s">
        <v>49</v>
      </c>
      <c r="D404" s="27" t="n">
        <v>295</v>
      </c>
    </row>
    <row r="405" customFormat="false" ht="15.75" hidden="false" customHeight="false" outlineLevel="0" collapsed="false">
      <c r="A405" s="56" t="s">
        <v>328</v>
      </c>
      <c r="B405" s="49" t="s">
        <v>329</v>
      </c>
      <c r="C405" s="49"/>
      <c r="D405" s="22" t="n">
        <f aca="false">D406</f>
        <v>32033.6</v>
      </c>
    </row>
    <row r="406" customFormat="false" ht="31.5" hidden="false" customHeight="false" outlineLevel="0" collapsed="false">
      <c r="A406" s="34" t="s">
        <v>330</v>
      </c>
      <c r="B406" s="37" t="s">
        <v>331</v>
      </c>
      <c r="C406" s="38"/>
      <c r="D406" s="25" t="n">
        <f aca="false">D407+D416</f>
        <v>32033.6</v>
      </c>
    </row>
    <row r="407" customFormat="false" ht="31.5" hidden="false" customHeight="false" outlineLevel="0" collapsed="false">
      <c r="A407" s="34" t="s">
        <v>78</v>
      </c>
      <c r="B407" s="37" t="s">
        <v>332</v>
      </c>
      <c r="C407" s="38"/>
      <c r="D407" s="25" t="n">
        <f aca="false">D408+D410+D412+D414</f>
        <v>24419.6</v>
      </c>
    </row>
    <row r="408" customFormat="false" ht="63" hidden="false" customHeight="false" outlineLevel="0" collapsed="false">
      <c r="A408" s="26" t="s">
        <v>70</v>
      </c>
      <c r="B408" s="37" t="s">
        <v>332</v>
      </c>
      <c r="C408" s="37" t="s">
        <v>71</v>
      </c>
      <c r="D408" s="25" t="n">
        <f aca="false">D409</f>
        <v>20480.9</v>
      </c>
    </row>
    <row r="409" customFormat="false" ht="15.75" hidden="false" customHeight="false" outlineLevel="0" collapsed="false">
      <c r="A409" s="26" t="s">
        <v>72</v>
      </c>
      <c r="B409" s="37" t="s">
        <v>332</v>
      </c>
      <c r="C409" s="37" t="s">
        <v>73</v>
      </c>
      <c r="D409" s="27" t="n">
        <f aca="false">20256.9+237+192+58-353+90</f>
        <v>20480.9</v>
      </c>
    </row>
    <row r="410" customFormat="false" ht="31.5" hidden="false" customHeight="false" outlineLevel="0" collapsed="false">
      <c r="A410" s="26" t="s">
        <v>24</v>
      </c>
      <c r="B410" s="37" t="s">
        <v>332</v>
      </c>
      <c r="C410" s="37" t="s">
        <v>25</v>
      </c>
      <c r="D410" s="25" t="n">
        <f aca="false">D411</f>
        <v>3827.3</v>
      </c>
    </row>
    <row r="411" customFormat="false" ht="31.5" hidden="false" customHeight="false" outlineLevel="0" collapsed="false">
      <c r="A411" s="39" t="s">
        <v>26</v>
      </c>
      <c r="B411" s="37" t="s">
        <v>332</v>
      </c>
      <c r="C411" s="37" t="s">
        <v>27</v>
      </c>
      <c r="D411" s="27" t="n">
        <f aca="false">3886.3-59</f>
        <v>3827.3</v>
      </c>
    </row>
    <row r="412" customFormat="false" ht="15.75" hidden="false" customHeight="false" outlineLevel="0" collapsed="false">
      <c r="A412" s="39" t="s">
        <v>80</v>
      </c>
      <c r="B412" s="37" t="s">
        <v>332</v>
      </c>
      <c r="C412" s="37" t="s">
        <v>81</v>
      </c>
      <c r="D412" s="25" t="n">
        <f aca="false">D413</f>
        <v>68</v>
      </c>
    </row>
    <row r="413" customFormat="false" ht="15.75" hidden="false" customHeight="false" outlineLevel="0" collapsed="false">
      <c r="A413" s="39" t="s">
        <v>333</v>
      </c>
      <c r="B413" s="37" t="s">
        <v>332</v>
      </c>
      <c r="C413" s="37" t="s">
        <v>334</v>
      </c>
      <c r="D413" s="27" t="n">
        <v>68</v>
      </c>
    </row>
    <row r="414" customFormat="false" ht="15.75" hidden="false" customHeight="false" outlineLevel="0" collapsed="false">
      <c r="A414" s="34" t="s">
        <v>84</v>
      </c>
      <c r="B414" s="37" t="s">
        <v>332</v>
      </c>
      <c r="C414" s="37" t="s">
        <v>85</v>
      </c>
      <c r="D414" s="25" t="n">
        <f aca="false">D415</f>
        <v>43.4</v>
      </c>
    </row>
    <row r="415" customFormat="false" ht="15.75" hidden="false" customHeight="false" outlineLevel="0" collapsed="false">
      <c r="A415" s="26" t="s">
        <v>86</v>
      </c>
      <c r="B415" s="37" t="s">
        <v>332</v>
      </c>
      <c r="C415" s="38" t="n">
        <v>850</v>
      </c>
      <c r="D415" s="27" t="n">
        <v>43.4</v>
      </c>
    </row>
    <row r="416" customFormat="false" ht="15.75" hidden="false" customHeight="false" outlineLevel="0" collapsed="false">
      <c r="A416" s="34" t="s">
        <v>90</v>
      </c>
      <c r="B416" s="37" t="s">
        <v>335</v>
      </c>
      <c r="C416" s="37"/>
      <c r="D416" s="25" t="n">
        <f aca="false">D417+D419+D421</f>
        <v>7614</v>
      </c>
    </row>
    <row r="417" customFormat="false" ht="63" hidden="false" customHeight="false" outlineLevel="0" collapsed="false">
      <c r="A417" s="26" t="s">
        <v>70</v>
      </c>
      <c r="B417" s="37" t="s">
        <v>335</v>
      </c>
      <c r="C417" s="44" t="n">
        <v>100</v>
      </c>
      <c r="D417" s="25" t="n">
        <f aca="false">D418</f>
        <v>7057.5</v>
      </c>
    </row>
    <row r="418" customFormat="false" ht="31.5" hidden="false" customHeight="false" outlineLevel="0" collapsed="false">
      <c r="A418" s="26" t="s">
        <v>92</v>
      </c>
      <c r="B418" s="37" t="s">
        <v>335</v>
      </c>
      <c r="C418" s="44" t="n">
        <v>120</v>
      </c>
      <c r="D418" s="27" t="n">
        <v>7057.5</v>
      </c>
    </row>
    <row r="419" customFormat="false" ht="31.5" hidden="false" customHeight="false" outlineLevel="0" collapsed="false">
      <c r="A419" s="26" t="s">
        <v>24</v>
      </c>
      <c r="B419" s="37" t="s">
        <v>335</v>
      </c>
      <c r="C419" s="44" t="n">
        <v>200</v>
      </c>
      <c r="D419" s="25" t="n">
        <f aca="false">D420</f>
        <v>546.1</v>
      </c>
    </row>
    <row r="420" customFormat="false" ht="31.5" hidden="false" customHeight="false" outlineLevel="0" collapsed="false">
      <c r="A420" s="26" t="s">
        <v>26</v>
      </c>
      <c r="B420" s="37" t="s">
        <v>335</v>
      </c>
      <c r="C420" s="44" t="n">
        <v>240</v>
      </c>
      <c r="D420" s="27" t="n">
        <f aca="false">487.1+59</f>
        <v>546.1</v>
      </c>
    </row>
    <row r="421" s="30" customFormat="true" ht="18" hidden="false" customHeight="false" outlineLevel="0" collapsed="false">
      <c r="A421" s="26" t="s">
        <v>84</v>
      </c>
      <c r="B421" s="37" t="s">
        <v>335</v>
      </c>
      <c r="C421" s="37" t="s">
        <v>85</v>
      </c>
      <c r="D421" s="25" t="n">
        <f aca="false">D422</f>
        <v>10.4</v>
      </c>
    </row>
    <row r="422" customFormat="false" ht="15.75" hidden="false" customHeight="false" outlineLevel="0" collapsed="false">
      <c r="A422" s="26" t="s">
        <v>86</v>
      </c>
      <c r="B422" s="37" t="s">
        <v>335</v>
      </c>
      <c r="C422" s="37" t="s">
        <v>87</v>
      </c>
      <c r="D422" s="27" t="n">
        <v>10.4</v>
      </c>
    </row>
    <row r="423" customFormat="false" ht="56.25" hidden="false" customHeight="false" outlineLevel="0" collapsed="false">
      <c r="A423" s="42" t="s">
        <v>336</v>
      </c>
      <c r="B423" s="16" t="s">
        <v>337</v>
      </c>
      <c r="C423" s="16"/>
      <c r="D423" s="17" t="n">
        <f aca="false">D424+D438+D463+D472+D503+D508+D526</f>
        <v>8994.5</v>
      </c>
    </row>
    <row r="424" customFormat="false" ht="31.5" hidden="false" customHeight="false" outlineLevel="0" collapsed="false">
      <c r="A424" s="56" t="s">
        <v>338</v>
      </c>
      <c r="B424" s="49" t="s">
        <v>339</v>
      </c>
      <c r="C424" s="49"/>
      <c r="D424" s="22" t="n">
        <f aca="false">D425</f>
        <v>450</v>
      </c>
    </row>
    <row r="425" customFormat="false" ht="31.5" hidden="false" customHeight="false" outlineLevel="0" collapsed="false">
      <c r="A425" s="39" t="s">
        <v>340</v>
      </c>
      <c r="B425" s="37" t="s">
        <v>341</v>
      </c>
      <c r="C425" s="37"/>
      <c r="D425" s="25" t="n">
        <f aca="false">D426+D429+D432+D435</f>
        <v>450</v>
      </c>
    </row>
    <row r="426" customFormat="false" ht="47.25" hidden="false" customHeight="false" outlineLevel="0" collapsed="false">
      <c r="A426" s="39" t="s">
        <v>342</v>
      </c>
      <c r="B426" s="37" t="s">
        <v>343</v>
      </c>
      <c r="C426" s="37"/>
      <c r="D426" s="25" t="n">
        <f aca="false">D427</f>
        <v>35</v>
      </c>
    </row>
    <row r="427" customFormat="false" ht="31.5" hidden="false" customHeight="false" outlineLevel="0" collapsed="false">
      <c r="A427" s="39" t="s">
        <v>46</v>
      </c>
      <c r="B427" s="37" t="s">
        <v>343</v>
      </c>
      <c r="C427" s="37" t="s">
        <v>47</v>
      </c>
      <c r="D427" s="25" t="n">
        <f aca="false">D428</f>
        <v>35</v>
      </c>
    </row>
    <row r="428" customFormat="false" ht="15.75" hidden="false" customHeight="false" outlineLevel="0" collapsed="false">
      <c r="A428" s="39" t="s">
        <v>48</v>
      </c>
      <c r="B428" s="37" t="s">
        <v>343</v>
      </c>
      <c r="C428" s="37" t="s">
        <v>49</v>
      </c>
      <c r="D428" s="27" t="n">
        <v>35</v>
      </c>
    </row>
    <row r="429" customFormat="false" ht="47.25" hidden="false" customHeight="false" outlineLevel="0" collapsed="false">
      <c r="A429" s="39" t="s">
        <v>344</v>
      </c>
      <c r="B429" s="37" t="s">
        <v>345</v>
      </c>
      <c r="C429" s="37"/>
      <c r="D429" s="25" t="n">
        <f aca="false">D430</f>
        <v>60</v>
      </c>
    </row>
    <row r="430" customFormat="false" ht="39.75" hidden="false" customHeight="true" outlineLevel="0" collapsed="false">
      <c r="A430" s="39" t="s">
        <v>46</v>
      </c>
      <c r="B430" s="37" t="s">
        <v>345</v>
      </c>
      <c r="C430" s="37" t="s">
        <v>47</v>
      </c>
      <c r="D430" s="25" t="n">
        <f aca="false">D431</f>
        <v>60</v>
      </c>
    </row>
    <row r="431" customFormat="false" ht="15.75" hidden="false" customHeight="false" outlineLevel="0" collapsed="false">
      <c r="A431" s="39" t="s">
        <v>48</v>
      </c>
      <c r="B431" s="37" t="s">
        <v>345</v>
      </c>
      <c r="C431" s="37" t="s">
        <v>49</v>
      </c>
      <c r="D431" s="27" t="n">
        <v>60</v>
      </c>
    </row>
    <row r="432" customFormat="false" ht="39.75" hidden="false" customHeight="true" outlineLevel="0" collapsed="false">
      <c r="A432" s="39" t="s">
        <v>346</v>
      </c>
      <c r="B432" s="46" t="s">
        <v>347</v>
      </c>
      <c r="C432" s="37"/>
      <c r="D432" s="25" t="n">
        <f aca="false">D433</f>
        <v>55</v>
      </c>
    </row>
    <row r="433" customFormat="false" ht="31.5" hidden="false" customHeight="false" outlineLevel="0" collapsed="false">
      <c r="A433" s="26" t="s">
        <v>24</v>
      </c>
      <c r="B433" s="46" t="s">
        <v>347</v>
      </c>
      <c r="C433" s="37" t="s">
        <v>25</v>
      </c>
      <c r="D433" s="25" t="n">
        <f aca="false">D434</f>
        <v>55</v>
      </c>
    </row>
    <row r="434" customFormat="false" ht="31.5" hidden="false" customHeight="false" outlineLevel="0" collapsed="false">
      <c r="A434" s="26" t="s">
        <v>26</v>
      </c>
      <c r="B434" s="46" t="s">
        <v>347</v>
      </c>
      <c r="C434" s="37" t="s">
        <v>27</v>
      </c>
      <c r="D434" s="27" t="n">
        <v>55</v>
      </c>
    </row>
    <row r="435" customFormat="false" ht="31.5" hidden="false" customHeight="false" outlineLevel="0" collapsed="false">
      <c r="A435" s="39" t="s">
        <v>348</v>
      </c>
      <c r="B435" s="37" t="s">
        <v>349</v>
      </c>
      <c r="C435" s="37"/>
      <c r="D435" s="25" t="n">
        <f aca="false">D436</f>
        <v>300</v>
      </c>
    </row>
    <row r="436" customFormat="false" ht="31.5" hidden="false" customHeight="false" outlineLevel="0" collapsed="false">
      <c r="A436" s="39" t="s">
        <v>46</v>
      </c>
      <c r="B436" s="37" t="s">
        <v>349</v>
      </c>
      <c r="C436" s="37" t="s">
        <v>47</v>
      </c>
      <c r="D436" s="25" t="n">
        <f aca="false">D437</f>
        <v>300</v>
      </c>
    </row>
    <row r="437" customFormat="false" ht="15.75" hidden="false" customHeight="false" outlineLevel="0" collapsed="false">
      <c r="A437" s="39" t="s">
        <v>48</v>
      </c>
      <c r="B437" s="37" t="s">
        <v>349</v>
      </c>
      <c r="C437" s="37" t="s">
        <v>49</v>
      </c>
      <c r="D437" s="27" t="n">
        <f aca="false">150+150</f>
        <v>300</v>
      </c>
    </row>
    <row r="438" customFormat="false" ht="47.25" hidden="false" customHeight="false" outlineLevel="0" collapsed="false">
      <c r="A438" s="56" t="s">
        <v>350</v>
      </c>
      <c r="B438" s="49" t="s">
        <v>351</v>
      </c>
      <c r="C438" s="49"/>
      <c r="D438" s="22" t="n">
        <f aca="false">D439+D453</f>
        <v>464</v>
      </c>
    </row>
    <row r="439" customFormat="false" ht="15.75" hidden="false" customHeight="false" outlineLevel="0" collapsed="false">
      <c r="A439" s="39" t="s">
        <v>352</v>
      </c>
      <c r="B439" s="37" t="s">
        <v>353</v>
      </c>
      <c r="C439" s="37"/>
      <c r="D439" s="25" t="n">
        <f aca="false">D440+D445+D450</f>
        <v>347</v>
      </c>
    </row>
    <row r="440" customFormat="false" ht="31.5" hidden="false" customHeight="false" outlineLevel="0" collapsed="false">
      <c r="A440" s="39" t="s">
        <v>354</v>
      </c>
      <c r="B440" s="37" t="s">
        <v>355</v>
      </c>
      <c r="C440" s="37"/>
      <c r="D440" s="25" t="n">
        <f aca="false">D441+D443</f>
        <v>153</v>
      </c>
    </row>
    <row r="441" customFormat="false" ht="31.5" hidden="false" customHeight="false" outlineLevel="0" collapsed="false">
      <c r="A441" s="26" t="s">
        <v>24</v>
      </c>
      <c r="B441" s="37" t="s">
        <v>355</v>
      </c>
      <c r="C441" s="37" t="s">
        <v>25</v>
      </c>
      <c r="D441" s="25" t="n">
        <f aca="false">D442</f>
        <v>98</v>
      </c>
    </row>
    <row r="442" customFormat="false" ht="31.5" hidden="false" customHeight="false" outlineLevel="0" collapsed="false">
      <c r="A442" s="26" t="s">
        <v>26</v>
      </c>
      <c r="B442" s="37" t="s">
        <v>355</v>
      </c>
      <c r="C442" s="37" t="s">
        <v>27</v>
      </c>
      <c r="D442" s="27" t="n">
        <v>98</v>
      </c>
    </row>
    <row r="443" customFormat="false" ht="31.5" hidden="false" customHeight="false" outlineLevel="0" collapsed="false">
      <c r="A443" s="39" t="s">
        <v>46</v>
      </c>
      <c r="B443" s="37" t="s">
        <v>355</v>
      </c>
      <c r="C443" s="37" t="s">
        <v>47</v>
      </c>
      <c r="D443" s="25" t="n">
        <f aca="false">D444</f>
        <v>55</v>
      </c>
    </row>
    <row r="444" customFormat="false" ht="15.75" hidden="false" customHeight="false" outlineLevel="0" collapsed="false">
      <c r="A444" s="39" t="s">
        <v>48</v>
      </c>
      <c r="B444" s="37" t="s">
        <v>355</v>
      </c>
      <c r="C444" s="37" t="s">
        <v>49</v>
      </c>
      <c r="D444" s="27" t="n">
        <v>55</v>
      </c>
    </row>
    <row r="445" customFormat="false" ht="31.5" hidden="false" customHeight="false" outlineLevel="0" collapsed="false">
      <c r="A445" s="39" t="s">
        <v>356</v>
      </c>
      <c r="B445" s="37" t="s">
        <v>357</v>
      </c>
      <c r="C445" s="37"/>
      <c r="D445" s="25" t="n">
        <f aca="false">D446+D448</f>
        <v>174</v>
      </c>
    </row>
    <row r="446" customFormat="false" ht="39" hidden="false" customHeight="true" outlineLevel="0" collapsed="false">
      <c r="A446" s="26" t="s">
        <v>24</v>
      </c>
      <c r="B446" s="37" t="s">
        <v>357</v>
      </c>
      <c r="C446" s="37" t="s">
        <v>25</v>
      </c>
      <c r="D446" s="25" t="n">
        <f aca="false">D447</f>
        <v>131</v>
      </c>
    </row>
    <row r="447" customFormat="false" ht="30.6" hidden="false" customHeight="true" outlineLevel="0" collapsed="false">
      <c r="A447" s="39" t="s">
        <v>26</v>
      </c>
      <c r="B447" s="37" t="s">
        <v>357</v>
      </c>
      <c r="C447" s="37" t="s">
        <v>27</v>
      </c>
      <c r="D447" s="27" t="n">
        <v>131</v>
      </c>
    </row>
    <row r="448" customFormat="false" ht="31.5" hidden="false" customHeight="false" outlineLevel="0" collapsed="false">
      <c r="A448" s="39" t="s">
        <v>46</v>
      </c>
      <c r="B448" s="37" t="s">
        <v>357</v>
      </c>
      <c r="C448" s="37" t="s">
        <v>47</v>
      </c>
      <c r="D448" s="25" t="n">
        <f aca="false">D449</f>
        <v>43</v>
      </c>
    </row>
    <row r="449" s="41" customFormat="true" ht="15.75" hidden="false" customHeight="false" outlineLevel="0" collapsed="false">
      <c r="A449" s="39" t="s">
        <v>48</v>
      </c>
      <c r="B449" s="37" t="s">
        <v>357</v>
      </c>
      <c r="C449" s="37" t="s">
        <v>49</v>
      </c>
      <c r="D449" s="27" t="n">
        <v>43</v>
      </c>
    </row>
    <row r="450" customFormat="false" ht="31.5" hidden="false" customHeight="false" outlineLevel="0" collapsed="false">
      <c r="A450" s="39" t="s">
        <v>346</v>
      </c>
      <c r="B450" s="37" t="s">
        <v>358</v>
      </c>
      <c r="C450" s="37"/>
      <c r="D450" s="25" t="n">
        <f aca="false">D451</f>
        <v>20</v>
      </c>
    </row>
    <row r="451" customFormat="false" ht="31.5" hidden="false" customHeight="false" outlineLevel="0" collapsed="false">
      <c r="A451" s="26" t="s">
        <v>24</v>
      </c>
      <c r="B451" s="37" t="s">
        <v>358</v>
      </c>
      <c r="C451" s="37" t="s">
        <v>25</v>
      </c>
      <c r="D451" s="25" t="n">
        <f aca="false">D452</f>
        <v>20</v>
      </c>
    </row>
    <row r="452" customFormat="false" ht="35.25" hidden="false" customHeight="true" outlineLevel="0" collapsed="false">
      <c r="A452" s="39" t="s">
        <v>26</v>
      </c>
      <c r="B452" s="37" t="s">
        <v>358</v>
      </c>
      <c r="C452" s="37" t="s">
        <v>27</v>
      </c>
      <c r="D452" s="27" t="n">
        <v>20</v>
      </c>
    </row>
    <row r="453" customFormat="false" ht="31.5" hidden="false" customHeight="false" outlineLevel="0" collapsed="false">
      <c r="A453" s="39" t="s">
        <v>359</v>
      </c>
      <c r="B453" s="37" t="s">
        <v>360</v>
      </c>
      <c r="C453" s="37"/>
      <c r="D453" s="25" t="n">
        <f aca="false">D454+D457+D460</f>
        <v>117</v>
      </c>
    </row>
    <row r="454" customFormat="false" ht="31.5" hidden="false" customHeight="false" outlineLevel="0" collapsed="false">
      <c r="A454" s="39" t="s">
        <v>346</v>
      </c>
      <c r="B454" s="37" t="s">
        <v>361</v>
      </c>
      <c r="C454" s="37"/>
      <c r="D454" s="25" t="n">
        <f aca="false">D455</f>
        <v>71</v>
      </c>
    </row>
    <row r="455" customFormat="false" ht="31.5" hidden="false" customHeight="false" outlineLevel="0" collapsed="false">
      <c r="A455" s="26" t="s">
        <v>24</v>
      </c>
      <c r="B455" s="37" t="s">
        <v>361</v>
      </c>
      <c r="C455" s="37" t="s">
        <v>25</v>
      </c>
      <c r="D455" s="25" t="n">
        <f aca="false">D456</f>
        <v>71</v>
      </c>
    </row>
    <row r="456" customFormat="false" ht="31.5" hidden="false" customHeight="false" outlineLevel="0" collapsed="false">
      <c r="A456" s="39" t="s">
        <v>26</v>
      </c>
      <c r="B456" s="37" t="s">
        <v>361</v>
      </c>
      <c r="C456" s="37" t="s">
        <v>27</v>
      </c>
      <c r="D456" s="27" t="n">
        <v>71</v>
      </c>
    </row>
    <row r="457" customFormat="false" ht="15.75" hidden="false" customHeight="false" outlineLevel="0" collapsed="false">
      <c r="A457" s="39" t="s">
        <v>362</v>
      </c>
      <c r="B457" s="37" t="s">
        <v>363</v>
      </c>
      <c r="C457" s="37"/>
      <c r="D457" s="25" t="n">
        <f aca="false">D458</f>
        <v>8</v>
      </c>
    </row>
    <row r="458" customFormat="false" ht="31.9" hidden="false" customHeight="true" outlineLevel="0" collapsed="false">
      <c r="A458" s="26" t="s">
        <v>24</v>
      </c>
      <c r="B458" s="37" t="s">
        <v>363</v>
      </c>
      <c r="C458" s="37" t="s">
        <v>25</v>
      </c>
      <c r="D458" s="25" t="n">
        <f aca="false">D459</f>
        <v>8</v>
      </c>
    </row>
    <row r="459" customFormat="false" ht="31.5" hidden="false" customHeight="false" outlineLevel="0" collapsed="false">
      <c r="A459" s="39" t="s">
        <v>26</v>
      </c>
      <c r="B459" s="37" t="s">
        <v>363</v>
      </c>
      <c r="C459" s="37" t="s">
        <v>27</v>
      </c>
      <c r="D459" s="27" t="n">
        <v>8</v>
      </c>
    </row>
    <row r="460" customFormat="false" ht="31.5" hidden="false" customHeight="false" outlineLevel="0" collapsed="false">
      <c r="A460" s="39" t="s">
        <v>364</v>
      </c>
      <c r="B460" s="37" t="s">
        <v>365</v>
      </c>
      <c r="C460" s="37"/>
      <c r="D460" s="25" t="n">
        <f aca="false">D461</f>
        <v>38</v>
      </c>
    </row>
    <row r="461" customFormat="false" ht="31.5" hidden="false" customHeight="false" outlineLevel="0" collapsed="false">
      <c r="A461" s="26" t="s">
        <v>24</v>
      </c>
      <c r="B461" s="37" t="s">
        <v>365</v>
      </c>
      <c r="C461" s="37" t="s">
        <v>25</v>
      </c>
      <c r="D461" s="25" t="n">
        <f aca="false">D462</f>
        <v>38</v>
      </c>
    </row>
    <row r="462" customFormat="false" ht="31.5" hidden="false" customHeight="false" outlineLevel="0" collapsed="false">
      <c r="A462" s="39" t="s">
        <v>26</v>
      </c>
      <c r="B462" s="37" t="s">
        <v>365</v>
      </c>
      <c r="C462" s="37" t="s">
        <v>27</v>
      </c>
      <c r="D462" s="27" t="n">
        <v>38</v>
      </c>
    </row>
    <row r="463" customFormat="false" ht="31.5" hidden="false" customHeight="false" outlineLevel="0" collapsed="false">
      <c r="A463" s="56" t="s">
        <v>366</v>
      </c>
      <c r="B463" s="49" t="s">
        <v>367</v>
      </c>
      <c r="C463" s="49"/>
      <c r="D463" s="22" t="n">
        <f aca="false">D464+D468</f>
        <v>206</v>
      </c>
    </row>
    <row r="464" customFormat="false" ht="33.75" hidden="false" customHeight="true" outlineLevel="0" collapsed="false">
      <c r="A464" s="79" t="s">
        <v>368</v>
      </c>
      <c r="B464" s="37" t="s">
        <v>369</v>
      </c>
      <c r="C464" s="37"/>
      <c r="D464" s="25" t="n">
        <f aca="false">D465</f>
        <v>150</v>
      </c>
    </row>
    <row r="465" customFormat="false" ht="15.75" hidden="false" customHeight="false" outlineLevel="0" collapsed="false">
      <c r="A465" s="39" t="s">
        <v>370</v>
      </c>
      <c r="B465" s="37" t="s">
        <v>371</v>
      </c>
      <c r="C465" s="37"/>
      <c r="D465" s="25" t="n">
        <f aca="false">D466</f>
        <v>150</v>
      </c>
    </row>
    <row r="466" customFormat="false" ht="31.5" hidden="false" customHeight="false" outlineLevel="0" collapsed="false">
      <c r="A466" s="26" t="s">
        <v>24</v>
      </c>
      <c r="B466" s="46" t="s">
        <v>371</v>
      </c>
      <c r="C466" s="37" t="s">
        <v>25</v>
      </c>
      <c r="D466" s="25" t="n">
        <f aca="false">D467</f>
        <v>150</v>
      </c>
    </row>
    <row r="467" customFormat="false" ht="31.5" hidden="false" customHeight="false" outlineLevel="0" collapsed="false">
      <c r="A467" s="26" t="s">
        <v>26</v>
      </c>
      <c r="B467" s="46" t="s">
        <v>371</v>
      </c>
      <c r="C467" s="37" t="s">
        <v>27</v>
      </c>
      <c r="D467" s="27" t="n">
        <f aca="false">600-450</f>
        <v>150</v>
      </c>
    </row>
    <row r="468" customFormat="false" ht="54" hidden="false" customHeight="true" outlineLevel="0" collapsed="false">
      <c r="A468" s="26" t="s">
        <v>372</v>
      </c>
      <c r="B468" s="46" t="s">
        <v>373</v>
      </c>
      <c r="C468" s="37"/>
      <c r="D468" s="25" t="n">
        <f aca="false">D469</f>
        <v>56</v>
      </c>
    </row>
    <row r="469" customFormat="false" ht="31.5" hidden="false" customHeight="false" outlineLevel="0" collapsed="false">
      <c r="A469" s="39" t="s">
        <v>346</v>
      </c>
      <c r="B469" s="46" t="s">
        <v>374</v>
      </c>
      <c r="C469" s="37"/>
      <c r="D469" s="25" t="n">
        <f aca="false">D470</f>
        <v>56</v>
      </c>
    </row>
    <row r="470" customFormat="false" ht="31.5" hidden="false" customHeight="false" outlineLevel="0" collapsed="false">
      <c r="A470" s="26" t="s">
        <v>24</v>
      </c>
      <c r="B470" s="46" t="s">
        <v>374</v>
      </c>
      <c r="C470" s="37" t="s">
        <v>25</v>
      </c>
      <c r="D470" s="25" t="n">
        <f aca="false">D471</f>
        <v>56</v>
      </c>
    </row>
    <row r="471" s="80" customFormat="true" ht="31.5" hidden="false" customHeight="false" outlineLevel="0" collapsed="false">
      <c r="A471" s="26" t="s">
        <v>26</v>
      </c>
      <c r="B471" s="46" t="s">
        <v>374</v>
      </c>
      <c r="C471" s="37" t="s">
        <v>27</v>
      </c>
      <c r="D471" s="27" t="n">
        <v>56</v>
      </c>
    </row>
    <row r="472" customFormat="false" ht="31.5" hidden="false" customHeight="false" outlineLevel="0" collapsed="false">
      <c r="A472" s="56" t="s">
        <v>375</v>
      </c>
      <c r="B472" s="49" t="s">
        <v>376</v>
      </c>
      <c r="C472" s="49"/>
      <c r="D472" s="22" t="n">
        <f aca="false">D473+D480+D487+D494</f>
        <v>6147.3</v>
      </c>
    </row>
    <row r="473" customFormat="false" ht="47.25" hidden="false" customHeight="false" outlineLevel="0" collapsed="false">
      <c r="A473" s="39" t="s">
        <v>377</v>
      </c>
      <c r="B473" s="37" t="s">
        <v>378</v>
      </c>
      <c r="C473" s="37"/>
      <c r="D473" s="25" t="n">
        <f aca="false">D474+D477</f>
        <v>314</v>
      </c>
    </row>
    <row r="474" customFormat="false" ht="31.5" hidden="false" customHeight="false" outlineLevel="0" collapsed="false">
      <c r="A474" s="39" t="s">
        <v>379</v>
      </c>
      <c r="B474" s="37" t="s">
        <v>380</v>
      </c>
      <c r="C474" s="37"/>
      <c r="D474" s="25" t="n">
        <f aca="false">D475</f>
        <v>100</v>
      </c>
    </row>
    <row r="475" customFormat="false" ht="31.5" hidden="false" customHeight="false" outlineLevel="0" collapsed="false">
      <c r="A475" s="39" t="s">
        <v>46</v>
      </c>
      <c r="B475" s="37" t="s">
        <v>380</v>
      </c>
      <c r="C475" s="37" t="s">
        <v>47</v>
      </c>
      <c r="D475" s="25" t="n">
        <f aca="false">D476</f>
        <v>100</v>
      </c>
    </row>
    <row r="476" customFormat="false" ht="15.75" hidden="false" customHeight="false" outlineLevel="0" collapsed="false">
      <c r="A476" s="39" t="s">
        <v>48</v>
      </c>
      <c r="B476" s="37" t="s">
        <v>380</v>
      </c>
      <c r="C476" s="37" t="s">
        <v>49</v>
      </c>
      <c r="D476" s="27" t="n">
        <v>100</v>
      </c>
    </row>
    <row r="477" customFormat="false" ht="31.5" hidden="false" customHeight="false" outlineLevel="0" collapsed="false">
      <c r="A477" s="26" t="s">
        <v>348</v>
      </c>
      <c r="B477" s="46" t="s">
        <v>381</v>
      </c>
      <c r="C477" s="37"/>
      <c r="D477" s="25" t="n">
        <f aca="false">D478</f>
        <v>214</v>
      </c>
    </row>
    <row r="478" customFormat="false" ht="31.5" hidden="false" customHeight="false" outlineLevel="0" collapsed="false">
      <c r="A478" s="26" t="s">
        <v>24</v>
      </c>
      <c r="B478" s="46" t="s">
        <v>381</v>
      </c>
      <c r="C478" s="37" t="s">
        <v>25</v>
      </c>
      <c r="D478" s="25" t="n">
        <f aca="false">D479</f>
        <v>214</v>
      </c>
    </row>
    <row r="479" customFormat="false" ht="31.5" hidden="false" customHeight="false" outlineLevel="0" collapsed="false">
      <c r="A479" s="26" t="s">
        <v>26</v>
      </c>
      <c r="B479" s="46" t="s">
        <v>381</v>
      </c>
      <c r="C479" s="37" t="s">
        <v>27</v>
      </c>
      <c r="D479" s="27" t="n">
        <v>214</v>
      </c>
    </row>
    <row r="480" customFormat="false" ht="63" hidden="false" customHeight="false" outlineLevel="0" collapsed="false">
      <c r="A480" s="39" t="s">
        <v>382</v>
      </c>
      <c r="B480" s="37" t="s">
        <v>383</v>
      </c>
      <c r="C480" s="37"/>
      <c r="D480" s="43" t="n">
        <f aca="false">D481+D484</f>
        <v>405</v>
      </c>
    </row>
    <row r="481" customFormat="false" ht="47.25" hidden="false" customHeight="false" outlineLevel="0" collapsed="false">
      <c r="A481" s="26" t="s">
        <v>384</v>
      </c>
      <c r="B481" s="37" t="s">
        <v>385</v>
      </c>
      <c r="C481" s="49"/>
      <c r="D481" s="43" t="n">
        <f aca="false">D482</f>
        <v>281</v>
      </c>
    </row>
    <row r="482" customFormat="false" ht="15.75" hidden="false" customHeight="false" outlineLevel="0" collapsed="false">
      <c r="A482" s="26" t="s">
        <v>84</v>
      </c>
      <c r="B482" s="37" t="s">
        <v>385</v>
      </c>
      <c r="C482" s="38" t="n">
        <v>800</v>
      </c>
      <c r="D482" s="43" t="n">
        <f aca="false">D483</f>
        <v>281</v>
      </c>
    </row>
    <row r="483" customFormat="false" ht="15.75" hidden="false" customHeight="false" outlineLevel="0" collapsed="false">
      <c r="A483" s="26" t="s">
        <v>386</v>
      </c>
      <c r="B483" s="37" t="s">
        <v>385</v>
      </c>
      <c r="C483" s="44" t="n">
        <v>870</v>
      </c>
      <c r="D483" s="27" t="n">
        <v>281</v>
      </c>
    </row>
    <row r="484" customFormat="false" ht="47.25" hidden="false" customHeight="false" outlineLevel="0" collapsed="false">
      <c r="A484" s="26" t="s">
        <v>387</v>
      </c>
      <c r="B484" s="46" t="s">
        <v>388</v>
      </c>
      <c r="C484" s="37"/>
      <c r="D484" s="25" t="n">
        <f aca="false">D485</f>
        <v>124</v>
      </c>
    </row>
    <row r="485" customFormat="false" ht="31.5" hidden="false" customHeight="false" outlineLevel="0" collapsed="false">
      <c r="A485" s="26" t="s">
        <v>24</v>
      </c>
      <c r="B485" s="46" t="s">
        <v>388</v>
      </c>
      <c r="C485" s="37" t="s">
        <v>25</v>
      </c>
      <c r="D485" s="25" t="n">
        <f aca="false">D486</f>
        <v>124</v>
      </c>
    </row>
    <row r="486" customFormat="false" ht="31.5" hidden="false" customHeight="false" outlineLevel="0" collapsed="false">
      <c r="A486" s="26" t="s">
        <v>26</v>
      </c>
      <c r="B486" s="46" t="s">
        <v>388</v>
      </c>
      <c r="C486" s="37" t="s">
        <v>27</v>
      </c>
      <c r="D486" s="27" t="n">
        <v>124</v>
      </c>
    </row>
    <row r="487" customFormat="false" ht="31.5" hidden="false" customHeight="false" outlineLevel="0" collapsed="false">
      <c r="A487" s="26" t="s">
        <v>389</v>
      </c>
      <c r="B487" s="46" t="s">
        <v>390</v>
      </c>
      <c r="C487" s="37"/>
      <c r="D487" s="25" t="n">
        <f aca="false">D488+D491</f>
        <v>112</v>
      </c>
    </row>
    <row r="488" customFormat="false" ht="31.5" hidden="false" customHeight="false" outlineLevel="0" collapsed="false">
      <c r="A488" s="39" t="s">
        <v>346</v>
      </c>
      <c r="B488" s="46" t="s">
        <v>391</v>
      </c>
      <c r="C488" s="37"/>
      <c r="D488" s="25" t="n">
        <f aca="false">D489</f>
        <v>32</v>
      </c>
    </row>
    <row r="489" customFormat="false" ht="31.5" hidden="false" customHeight="false" outlineLevel="0" collapsed="false">
      <c r="A489" s="26" t="s">
        <v>24</v>
      </c>
      <c r="B489" s="46" t="s">
        <v>391</v>
      </c>
      <c r="C489" s="37" t="s">
        <v>25</v>
      </c>
      <c r="D489" s="25" t="n">
        <f aca="false">D490</f>
        <v>32</v>
      </c>
    </row>
    <row r="490" s="41" customFormat="true" ht="31.5" hidden="false" customHeight="false" outlineLevel="0" collapsed="false">
      <c r="A490" s="26" t="s">
        <v>26</v>
      </c>
      <c r="B490" s="46" t="s">
        <v>391</v>
      </c>
      <c r="C490" s="37" t="s">
        <v>27</v>
      </c>
      <c r="D490" s="27" t="n">
        <v>32</v>
      </c>
    </row>
    <row r="491" customFormat="false" ht="15.75" hidden="false" customHeight="false" outlineLevel="0" collapsed="false">
      <c r="A491" s="39" t="s">
        <v>392</v>
      </c>
      <c r="B491" s="37" t="s">
        <v>393</v>
      </c>
      <c r="C491" s="37"/>
      <c r="D491" s="25" t="n">
        <f aca="false">D492</f>
        <v>80</v>
      </c>
    </row>
    <row r="492" customFormat="false" ht="31.5" hidden="false" customHeight="false" outlineLevel="0" collapsed="false">
      <c r="A492" s="39" t="s">
        <v>46</v>
      </c>
      <c r="B492" s="37" t="s">
        <v>393</v>
      </c>
      <c r="C492" s="37" t="s">
        <v>47</v>
      </c>
      <c r="D492" s="25" t="n">
        <f aca="false">D493</f>
        <v>80</v>
      </c>
    </row>
    <row r="493" customFormat="false" ht="15.75" hidden="false" customHeight="false" outlineLevel="0" collapsed="false">
      <c r="A493" s="39" t="s">
        <v>48</v>
      </c>
      <c r="B493" s="37" t="s">
        <v>393</v>
      </c>
      <c r="C493" s="37" t="s">
        <v>49</v>
      </c>
      <c r="D493" s="27" t="n">
        <v>80</v>
      </c>
    </row>
    <row r="494" customFormat="false" ht="31.5" hidden="false" customHeight="false" outlineLevel="0" collapsed="false">
      <c r="A494" s="26" t="s">
        <v>394</v>
      </c>
      <c r="B494" s="46" t="s">
        <v>395</v>
      </c>
      <c r="C494" s="37"/>
      <c r="D494" s="25" t="n">
        <f aca="false">D495+D498</f>
        <v>5316.3</v>
      </c>
    </row>
    <row r="495" customFormat="false" ht="31.5" hidden="false" customHeight="false" outlineLevel="0" collapsed="false">
      <c r="A495" s="26" t="s">
        <v>396</v>
      </c>
      <c r="B495" s="46" t="s">
        <v>397</v>
      </c>
      <c r="C495" s="37"/>
      <c r="D495" s="25" t="n">
        <f aca="false">D496</f>
        <v>22</v>
      </c>
    </row>
    <row r="496" customFormat="false" ht="31.5" hidden="false" customHeight="false" outlineLevel="0" collapsed="false">
      <c r="A496" s="26" t="s">
        <v>24</v>
      </c>
      <c r="B496" s="46" t="s">
        <v>397</v>
      </c>
      <c r="C496" s="37" t="s">
        <v>25</v>
      </c>
      <c r="D496" s="25" t="n">
        <f aca="false">D497</f>
        <v>22</v>
      </c>
    </row>
    <row r="497" customFormat="false" ht="31.5" hidden="false" customHeight="false" outlineLevel="0" collapsed="false">
      <c r="A497" s="26" t="s">
        <v>26</v>
      </c>
      <c r="B497" s="46" t="s">
        <v>397</v>
      </c>
      <c r="C497" s="37" t="s">
        <v>27</v>
      </c>
      <c r="D497" s="27" t="n">
        <v>22</v>
      </c>
    </row>
    <row r="498" customFormat="false" ht="31.5" hidden="false" customHeight="false" outlineLevel="0" collapsed="false">
      <c r="A498" s="34" t="s">
        <v>78</v>
      </c>
      <c r="B498" s="46" t="s">
        <v>398</v>
      </c>
      <c r="C498" s="37"/>
      <c r="D498" s="25" t="n">
        <f aca="false">D499+D501</f>
        <v>5294.3</v>
      </c>
    </row>
    <row r="499" customFormat="false" ht="63" hidden="false" customHeight="false" outlineLevel="0" collapsed="false">
      <c r="A499" s="26" t="s">
        <v>70</v>
      </c>
      <c r="B499" s="46" t="s">
        <v>398</v>
      </c>
      <c r="C499" s="37" t="s">
        <v>71</v>
      </c>
      <c r="D499" s="25" t="n">
        <f aca="false">D500</f>
        <v>4926.4</v>
      </c>
    </row>
    <row r="500" customFormat="false" ht="31.5" hidden="false" customHeight="false" outlineLevel="0" collapsed="false">
      <c r="A500" s="26" t="s">
        <v>92</v>
      </c>
      <c r="B500" s="46" t="s">
        <v>398</v>
      </c>
      <c r="C500" s="37" t="s">
        <v>73</v>
      </c>
      <c r="D500" s="27" t="n">
        <f aca="false">4911.4+15</f>
        <v>4926.4</v>
      </c>
    </row>
    <row r="501" customFormat="false" ht="31.5" hidden="false" customHeight="false" outlineLevel="0" collapsed="false">
      <c r="A501" s="26" t="s">
        <v>24</v>
      </c>
      <c r="B501" s="46" t="s">
        <v>398</v>
      </c>
      <c r="C501" s="37" t="s">
        <v>25</v>
      </c>
      <c r="D501" s="25" t="n">
        <f aca="false">D502</f>
        <v>367.9</v>
      </c>
    </row>
    <row r="502" customFormat="false" ht="31.5" hidden="false" customHeight="false" outlineLevel="0" collapsed="false">
      <c r="A502" s="26" t="s">
        <v>26</v>
      </c>
      <c r="B502" s="46" t="s">
        <v>398</v>
      </c>
      <c r="C502" s="37" t="s">
        <v>27</v>
      </c>
      <c r="D502" s="27" t="n">
        <f aca="false">382.9-15</f>
        <v>367.9</v>
      </c>
    </row>
    <row r="503" customFormat="false" ht="31.5" hidden="false" customHeight="false" outlineLevel="0" collapsed="false">
      <c r="A503" s="48" t="s">
        <v>399</v>
      </c>
      <c r="B503" s="50" t="s">
        <v>400</v>
      </c>
      <c r="C503" s="49"/>
      <c r="D503" s="22" t="n">
        <f aca="false">D504</f>
        <v>583</v>
      </c>
    </row>
    <row r="504" customFormat="false" ht="31.5" hidden="false" customHeight="false" outlineLevel="0" collapsed="false">
      <c r="A504" s="26" t="s">
        <v>401</v>
      </c>
      <c r="B504" s="46" t="s">
        <v>402</v>
      </c>
      <c r="C504" s="37"/>
      <c r="D504" s="25" t="n">
        <f aca="false">D505</f>
        <v>583</v>
      </c>
    </row>
    <row r="505" customFormat="false" ht="15.75" hidden="false" customHeight="false" outlineLevel="0" collapsed="false">
      <c r="A505" s="26" t="s">
        <v>403</v>
      </c>
      <c r="B505" s="46" t="s">
        <v>404</v>
      </c>
      <c r="C505" s="37"/>
      <c r="D505" s="25" t="n">
        <f aca="false">D506</f>
        <v>583</v>
      </c>
    </row>
    <row r="506" customFormat="false" ht="31.5" hidden="false" customHeight="false" outlineLevel="0" collapsed="false">
      <c r="A506" s="26" t="s">
        <v>24</v>
      </c>
      <c r="B506" s="46" t="s">
        <v>404</v>
      </c>
      <c r="C506" s="37" t="s">
        <v>25</v>
      </c>
      <c r="D506" s="25" t="n">
        <f aca="false">D507</f>
        <v>583</v>
      </c>
    </row>
    <row r="507" customFormat="false" ht="31.5" hidden="false" customHeight="false" outlineLevel="0" collapsed="false">
      <c r="A507" s="26" t="s">
        <v>26</v>
      </c>
      <c r="B507" s="46" t="s">
        <v>404</v>
      </c>
      <c r="C507" s="37" t="s">
        <v>27</v>
      </c>
      <c r="D507" s="27" t="n">
        <v>583</v>
      </c>
    </row>
    <row r="508" customFormat="false" ht="15.75" hidden="false" customHeight="false" outlineLevel="0" collapsed="false">
      <c r="A508" s="48" t="s">
        <v>405</v>
      </c>
      <c r="B508" s="50" t="s">
        <v>406</v>
      </c>
      <c r="C508" s="49"/>
      <c r="D508" s="22" t="n">
        <f aca="false">D509+D522</f>
        <v>1106.2</v>
      </c>
    </row>
    <row r="509" customFormat="false" ht="31.5" hidden="false" customHeight="false" outlineLevel="0" collapsed="false">
      <c r="A509" s="26" t="s">
        <v>407</v>
      </c>
      <c r="B509" s="46" t="s">
        <v>408</v>
      </c>
      <c r="C509" s="37"/>
      <c r="D509" s="25" t="n">
        <f aca="false">D510+D513+D516+D519</f>
        <v>1096.2</v>
      </c>
    </row>
    <row r="510" customFormat="false" ht="15.75" hidden="false" customHeight="false" outlineLevel="0" collapsed="false">
      <c r="A510" s="39" t="s">
        <v>409</v>
      </c>
      <c r="B510" s="46" t="s">
        <v>410</v>
      </c>
      <c r="C510" s="37"/>
      <c r="D510" s="25" t="n">
        <f aca="false">D511</f>
        <v>80</v>
      </c>
    </row>
    <row r="511" customFormat="false" ht="31.5" hidden="false" customHeight="false" outlineLevel="0" collapsed="false">
      <c r="A511" s="26" t="s">
        <v>24</v>
      </c>
      <c r="B511" s="46" t="s">
        <v>410</v>
      </c>
      <c r="C511" s="37" t="s">
        <v>25</v>
      </c>
      <c r="D511" s="25" t="n">
        <f aca="false">D512</f>
        <v>80</v>
      </c>
    </row>
    <row r="512" customFormat="false" ht="31.5" hidden="false" customHeight="false" outlineLevel="0" collapsed="false">
      <c r="A512" s="26" t="s">
        <v>26</v>
      </c>
      <c r="B512" s="46" t="s">
        <v>410</v>
      </c>
      <c r="C512" s="37" t="s">
        <v>27</v>
      </c>
      <c r="D512" s="27" t="n">
        <v>80</v>
      </c>
    </row>
    <row r="513" customFormat="false" ht="31.5" hidden="false" customHeight="false" outlineLevel="0" collapsed="false">
      <c r="A513" s="26" t="s">
        <v>411</v>
      </c>
      <c r="B513" s="46" t="s">
        <v>412</v>
      </c>
      <c r="C513" s="37"/>
      <c r="D513" s="25" t="n">
        <f aca="false">D514</f>
        <v>700</v>
      </c>
    </row>
    <row r="514" customFormat="false" ht="31.5" hidden="false" customHeight="false" outlineLevel="0" collapsed="false">
      <c r="A514" s="26" t="s">
        <v>24</v>
      </c>
      <c r="B514" s="46" t="s">
        <v>412</v>
      </c>
      <c r="C514" s="37" t="s">
        <v>25</v>
      </c>
      <c r="D514" s="25" t="n">
        <f aca="false">D515</f>
        <v>700</v>
      </c>
    </row>
    <row r="515" customFormat="false" ht="31.5" hidden="false" customHeight="false" outlineLevel="0" collapsed="false">
      <c r="A515" s="26" t="s">
        <v>26</v>
      </c>
      <c r="B515" s="46" t="s">
        <v>412</v>
      </c>
      <c r="C515" s="37" t="s">
        <v>27</v>
      </c>
      <c r="D515" s="27" t="n">
        <v>700</v>
      </c>
    </row>
    <row r="516" s="41" customFormat="true" ht="63" hidden="false" customHeight="false" outlineLevel="0" collapsed="false">
      <c r="A516" s="26" t="s">
        <v>413</v>
      </c>
      <c r="B516" s="46" t="s">
        <v>414</v>
      </c>
      <c r="C516" s="37"/>
      <c r="D516" s="25" t="n">
        <f aca="false">D517</f>
        <v>38.2</v>
      </c>
    </row>
    <row r="517" s="41" customFormat="true" ht="31.5" hidden="false" customHeight="false" outlineLevel="0" collapsed="false">
      <c r="A517" s="26" t="s">
        <v>24</v>
      </c>
      <c r="B517" s="46" t="s">
        <v>414</v>
      </c>
      <c r="C517" s="37" t="s">
        <v>25</v>
      </c>
      <c r="D517" s="25" t="n">
        <f aca="false">D518</f>
        <v>38.2</v>
      </c>
    </row>
    <row r="518" s="41" customFormat="true" ht="31.5" hidden="false" customHeight="false" outlineLevel="0" collapsed="false">
      <c r="A518" s="26" t="s">
        <v>26</v>
      </c>
      <c r="B518" s="46" t="s">
        <v>414</v>
      </c>
      <c r="C518" s="37" t="s">
        <v>27</v>
      </c>
      <c r="D518" s="27" t="n">
        <v>38.2</v>
      </c>
    </row>
    <row r="519" s="41" customFormat="true" ht="47.25" hidden="false" customHeight="false" outlineLevel="0" collapsed="false">
      <c r="A519" s="26" t="s">
        <v>415</v>
      </c>
      <c r="B519" s="46" t="s">
        <v>416</v>
      </c>
      <c r="C519" s="37"/>
      <c r="D519" s="25" t="n">
        <f aca="false">D520</f>
        <v>278</v>
      </c>
    </row>
    <row r="520" s="41" customFormat="true" ht="31.5" hidden="false" customHeight="false" outlineLevel="0" collapsed="false">
      <c r="A520" s="26" t="s">
        <v>24</v>
      </c>
      <c r="B520" s="46" t="s">
        <v>416</v>
      </c>
      <c r="C520" s="37" t="s">
        <v>25</v>
      </c>
      <c r="D520" s="25" t="n">
        <f aca="false">D521</f>
        <v>278</v>
      </c>
    </row>
    <row r="521" s="41" customFormat="true" ht="31.5" hidden="false" customHeight="false" outlineLevel="0" collapsed="false">
      <c r="A521" s="26" t="s">
        <v>26</v>
      </c>
      <c r="B521" s="46" t="s">
        <v>416</v>
      </c>
      <c r="C521" s="37" t="s">
        <v>27</v>
      </c>
      <c r="D521" s="27" t="n">
        <v>278</v>
      </c>
    </row>
    <row r="522" customFormat="false" ht="31.5" hidden="false" customHeight="false" outlineLevel="0" collapsed="false">
      <c r="A522" s="26" t="s">
        <v>417</v>
      </c>
      <c r="B522" s="46" t="s">
        <v>418</v>
      </c>
      <c r="C522" s="37"/>
      <c r="D522" s="25" t="n">
        <f aca="false">D523</f>
        <v>10</v>
      </c>
    </row>
    <row r="523" customFormat="false" ht="15.75" hidden="false" customHeight="false" outlineLevel="0" collapsed="false">
      <c r="A523" s="39" t="s">
        <v>419</v>
      </c>
      <c r="B523" s="46" t="s">
        <v>420</v>
      </c>
      <c r="C523" s="37"/>
      <c r="D523" s="25" t="n">
        <f aca="false">D524</f>
        <v>10</v>
      </c>
    </row>
    <row r="524" customFormat="false" ht="31.5" hidden="false" customHeight="false" outlineLevel="0" collapsed="false">
      <c r="A524" s="39" t="s">
        <v>46</v>
      </c>
      <c r="B524" s="46" t="s">
        <v>420</v>
      </c>
      <c r="C524" s="37" t="s">
        <v>47</v>
      </c>
      <c r="D524" s="25" t="n">
        <f aca="false">D525</f>
        <v>10</v>
      </c>
    </row>
    <row r="525" customFormat="false" ht="15.75" hidden="false" customHeight="false" outlineLevel="0" collapsed="false">
      <c r="A525" s="39" t="s">
        <v>48</v>
      </c>
      <c r="B525" s="46" t="s">
        <v>420</v>
      </c>
      <c r="C525" s="37" t="s">
        <v>49</v>
      </c>
      <c r="D525" s="27" t="n">
        <v>10</v>
      </c>
    </row>
    <row r="526" customFormat="false" ht="31.5" hidden="false" customHeight="false" outlineLevel="0" collapsed="false">
      <c r="A526" s="48" t="s">
        <v>421</v>
      </c>
      <c r="B526" s="50" t="s">
        <v>422</v>
      </c>
      <c r="C526" s="20"/>
      <c r="D526" s="22" t="n">
        <f aca="false">D527</f>
        <v>38</v>
      </c>
    </row>
    <row r="527" customFormat="false" ht="47.25" hidden="false" customHeight="false" outlineLevel="0" collapsed="false">
      <c r="A527" s="26" t="s">
        <v>423</v>
      </c>
      <c r="B527" s="46" t="s">
        <v>424</v>
      </c>
      <c r="C527" s="21"/>
      <c r="D527" s="25" t="n">
        <f aca="false">D528</f>
        <v>38</v>
      </c>
    </row>
    <row r="528" customFormat="false" ht="35.25" hidden="false" customHeight="true" outlineLevel="0" collapsed="false">
      <c r="A528" s="26" t="s">
        <v>425</v>
      </c>
      <c r="B528" s="46" t="s">
        <v>426</v>
      </c>
      <c r="C528" s="21"/>
      <c r="D528" s="25" t="n">
        <f aca="false">D529</f>
        <v>38</v>
      </c>
    </row>
    <row r="529" s="30" customFormat="true" ht="31.5" hidden="false" customHeight="false" outlineLevel="0" collapsed="false">
      <c r="A529" s="26" t="s">
        <v>24</v>
      </c>
      <c r="B529" s="46" t="s">
        <v>426</v>
      </c>
      <c r="C529" s="21" t="s">
        <v>25</v>
      </c>
      <c r="D529" s="25" t="n">
        <f aca="false">D530</f>
        <v>38</v>
      </c>
    </row>
    <row r="530" s="41" customFormat="true" ht="39.75" hidden="false" customHeight="true" outlineLevel="0" collapsed="false">
      <c r="A530" s="26" t="s">
        <v>26</v>
      </c>
      <c r="B530" s="46" t="s">
        <v>426</v>
      </c>
      <c r="C530" s="21" t="s">
        <v>27</v>
      </c>
      <c r="D530" s="27" t="n">
        <v>38</v>
      </c>
    </row>
    <row r="531" customFormat="false" ht="75" hidden="false" customHeight="false" outlineLevel="0" collapsed="false">
      <c r="A531" s="42" t="s">
        <v>427</v>
      </c>
      <c r="B531" s="16" t="s">
        <v>428</v>
      </c>
      <c r="C531" s="16"/>
      <c r="D531" s="17" t="n">
        <f aca="false">D532+D562+D616</f>
        <v>141951.47</v>
      </c>
    </row>
    <row r="532" customFormat="false" ht="31.5" hidden="false" customHeight="false" outlineLevel="0" collapsed="false">
      <c r="A532" s="48" t="s">
        <v>429</v>
      </c>
      <c r="B532" s="20" t="s">
        <v>430</v>
      </c>
      <c r="C532" s="20"/>
      <c r="D532" s="22" t="n">
        <f aca="false">D548+D558+D533</f>
        <v>52316.67</v>
      </c>
    </row>
    <row r="533" customFormat="false" ht="15.75" hidden="false" customHeight="false" outlineLevel="0" collapsed="false">
      <c r="A533" s="26" t="s">
        <v>431</v>
      </c>
      <c r="B533" s="21" t="s">
        <v>432</v>
      </c>
      <c r="C533" s="21"/>
      <c r="D533" s="25" t="n">
        <f aca="false">D534+D537+D542+D545</f>
        <v>25396.67</v>
      </c>
    </row>
    <row r="534" customFormat="false" ht="31.5" hidden="false" customHeight="false" outlineLevel="0" collapsed="false">
      <c r="A534" s="26" t="s">
        <v>433</v>
      </c>
      <c r="B534" s="21" t="s">
        <v>434</v>
      </c>
      <c r="C534" s="21"/>
      <c r="D534" s="25" t="n">
        <f aca="false">D535</f>
        <v>6000</v>
      </c>
    </row>
    <row r="535" customFormat="false" ht="31.5" hidden="false" customHeight="false" outlineLevel="0" collapsed="false">
      <c r="A535" s="26" t="s">
        <v>24</v>
      </c>
      <c r="B535" s="21" t="s">
        <v>434</v>
      </c>
      <c r="C535" s="37" t="s">
        <v>25</v>
      </c>
      <c r="D535" s="25" t="n">
        <f aca="false">D536</f>
        <v>6000</v>
      </c>
    </row>
    <row r="536" customFormat="false" ht="31.5" hidden="false" customHeight="false" outlineLevel="0" collapsed="false">
      <c r="A536" s="26" t="s">
        <v>26</v>
      </c>
      <c r="B536" s="21" t="s">
        <v>434</v>
      </c>
      <c r="C536" s="37" t="s">
        <v>27</v>
      </c>
      <c r="D536" s="27" t="n">
        <v>6000</v>
      </c>
    </row>
    <row r="537" customFormat="false" ht="31.5" hidden="false" customHeight="false" outlineLevel="0" collapsed="false">
      <c r="A537" s="26" t="s">
        <v>435</v>
      </c>
      <c r="B537" s="21" t="s">
        <v>436</v>
      </c>
      <c r="C537" s="21"/>
      <c r="D537" s="25" t="n">
        <f aca="false">D538+D540</f>
        <v>150</v>
      </c>
    </row>
    <row r="538" s="81" customFormat="true" ht="31.5" hidden="false" customHeight="false" outlineLevel="0" collapsed="false">
      <c r="A538" s="26" t="s">
        <v>24</v>
      </c>
      <c r="B538" s="21" t="s">
        <v>436</v>
      </c>
      <c r="C538" s="37" t="s">
        <v>25</v>
      </c>
      <c r="D538" s="25" t="n">
        <f aca="false">D539</f>
        <v>120</v>
      </c>
    </row>
    <row r="539" s="81" customFormat="true" ht="31.5" hidden="false" customHeight="false" outlineLevel="0" collapsed="false">
      <c r="A539" s="26" t="s">
        <v>26</v>
      </c>
      <c r="B539" s="21" t="s">
        <v>436</v>
      </c>
      <c r="C539" s="37" t="s">
        <v>27</v>
      </c>
      <c r="D539" s="27" t="n">
        <f aca="false">150-30</f>
        <v>120</v>
      </c>
    </row>
    <row r="540" s="81" customFormat="true" ht="31.5" hidden="false" customHeight="false" outlineLevel="0" collapsed="false">
      <c r="A540" s="31" t="s">
        <v>97</v>
      </c>
      <c r="B540" s="21" t="s">
        <v>436</v>
      </c>
      <c r="C540" s="37" t="s">
        <v>98</v>
      </c>
      <c r="D540" s="25" t="n">
        <f aca="false">D541</f>
        <v>30</v>
      </c>
    </row>
    <row r="541" s="81" customFormat="true" ht="15.75" hidden="false" customHeight="false" outlineLevel="0" collapsed="false">
      <c r="A541" s="45" t="s">
        <v>99</v>
      </c>
      <c r="B541" s="21" t="s">
        <v>436</v>
      </c>
      <c r="C541" s="37" t="s">
        <v>100</v>
      </c>
      <c r="D541" s="27" t="n">
        <v>30</v>
      </c>
    </row>
    <row r="542" s="81" customFormat="true" ht="15.75" hidden="false" customHeight="false" outlineLevel="0" collapsed="false">
      <c r="A542" s="26" t="s">
        <v>437</v>
      </c>
      <c r="B542" s="21" t="s">
        <v>438</v>
      </c>
      <c r="C542" s="21"/>
      <c r="D542" s="25" t="n">
        <f aca="false">D543</f>
        <v>1924.67</v>
      </c>
    </row>
    <row r="543" s="81" customFormat="true" ht="31.5" hidden="false" customHeight="false" outlineLevel="0" collapsed="false">
      <c r="A543" s="31" t="s">
        <v>97</v>
      </c>
      <c r="B543" s="21" t="s">
        <v>438</v>
      </c>
      <c r="C543" s="37" t="s">
        <v>98</v>
      </c>
      <c r="D543" s="25" t="n">
        <f aca="false">D544</f>
        <v>1924.67</v>
      </c>
    </row>
    <row r="544" s="81" customFormat="true" ht="15.75" hidden="false" customHeight="false" outlineLevel="0" collapsed="false">
      <c r="A544" s="45" t="s">
        <v>99</v>
      </c>
      <c r="B544" s="21" t="s">
        <v>438</v>
      </c>
      <c r="C544" s="37" t="s">
        <v>100</v>
      </c>
      <c r="D544" s="27" t="n">
        <v>1924.67</v>
      </c>
    </row>
    <row r="545" s="81" customFormat="true" ht="31.5" hidden="false" customHeight="false" outlineLevel="0" collapsed="false">
      <c r="A545" s="26" t="s">
        <v>439</v>
      </c>
      <c r="B545" s="21" t="s">
        <v>440</v>
      </c>
      <c r="C545" s="21"/>
      <c r="D545" s="25" t="n">
        <f aca="false">D546</f>
        <v>17322</v>
      </c>
    </row>
    <row r="546" customFormat="false" ht="31.5" hidden="false" customHeight="false" outlineLevel="0" collapsed="false">
      <c r="A546" s="31" t="s">
        <v>97</v>
      </c>
      <c r="B546" s="21" t="s">
        <v>440</v>
      </c>
      <c r="C546" s="37" t="s">
        <v>98</v>
      </c>
      <c r="D546" s="25" t="n">
        <f aca="false">D547</f>
        <v>17322</v>
      </c>
    </row>
    <row r="547" customFormat="false" ht="15.75" hidden="false" customHeight="false" outlineLevel="0" collapsed="false">
      <c r="A547" s="45" t="s">
        <v>99</v>
      </c>
      <c r="B547" s="21" t="s">
        <v>440</v>
      </c>
      <c r="C547" s="37" t="s">
        <v>100</v>
      </c>
      <c r="D547" s="27" t="n">
        <v>17322</v>
      </c>
    </row>
    <row r="548" customFormat="false" ht="31.5" hidden="false" customHeight="false" outlineLevel="0" collapsed="false">
      <c r="A548" s="26" t="s">
        <v>441</v>
      </c>
      <c r="B548" s="21" t="s">
        <v>442</v>
      </c>
      <c r="C548" s="21"/>
      <c r="D548" s="25" t="n">
        <f aca="false">D549+D552+D555</f>
        <v>26720</v>
      </c>
    </row>
    <row r="549" customFormat="false" ht="31.5" hidden="false" customHeight="false" outlineLevel="0" collapsed="false">
      <c r="A549" s="26" t="s">
        <v>443</v>
      </c>
      <c r="B549" s="21" t="s">
        <v>444</v>
      </c>
      <c r="C549" s="21"/>
      <c r="D549" s="25" t="n">
        <f aca="false">D550</f>
        <v>620</v>
      </c>
    </row>
    <row r="550" customFormat="false" ht="31.5" hidden="false" customHeight="false" outlineLevel="0" collapsed="false">
      <c r="A550" s="26" t="s">
        <v>24</v>
      </c>
      <c r="B550" s="21" t="s">
        <v>444</v>
      </c>
      <c r="C550" s="37" t="s">
        <v>25</v>
      </c>
      <c r="D550" s="25" t="n">
        <f aca="false">D551</f>
        <v>620</v>
      </c>
    </row>
    <row r="551" customFormat="false" ht="31.5" hidden="false" customHeight="false" outlineLevel="0" collapsed="false">
      <c r="A551" s="26" t="s">
        <v>26</v>
      </c>
      <c r="B551" s="21" t="s">
        <v>444</v>
      </c>
      <c r="C551" s="37" t="s">
        <v>27</v>
      </c>
      <c r="D551" s="27" t="n">
        <f aca="false">700-33-47</f>
        <v>620</v>
      </c>
    </row>
    <row r="552" customFormat="false" ht="31.5" hidden="false" customHeight="false" outlineLevel="0" collapsed="false">
      <c r="A552" s="26" t="s">
        <v>445</v>
      </c>
      <c r="B552" s="21" t="s">
        <v>446</v>
      </c>
      <c r="C552" s="37"/>
      <c r="D552" s="25" t="n">
        <f aca="false">D553</f>
        <v>300</v>
      </c>
    </row>
    <row r="553" customFormat="false" ht="31.5" hidden="false" customHeight="false" outlineLevel="0" collapsed="false">
      <c r="A553" s="26" t="s">
        <v>24</v>
      </c>
      <c r="B553" s="21" t="s">
        <v>446</v>
      </c>
      <c r="C553" s="37" t="s">
        <v>25</v>
      </c>
      <c r="D553" s="25" t="n">
        <f aca="false">D554</f>
        <v>300</v>
      </c>
    </row>
    <row r="554" customFormat="false" ht="31.5" hidden="false" customHeight="false" outlineLevel="0" collapsed="false">
      <c r="A554" s="26" t="s">
        <v>26</v>
      </c>
      <c r="B554" s="21" t="s">
        <v>446</v>
      </c>
      <c r="C554" s="37" t="s">
        <v>27</v>
      </c>
      <c r="D554" s="27" t="n">
        <f aca="false">100+200</f>
        <v>300</v>
      </c>
    </row>
    <row r="555" customFormat="false" ht="15.75" hidden="false" customHeight="false" outlineLevel="0" collapsed="false">
      <c r="A555" s="26" t="s">
        <v>447</v>
      </c>
      <c r="B555" s="21" t="s">
        <v>448</v>
      </c>
      <c r="C555" s="37"/>
      <c r="D555" s="25" t="n">
        <f aca="false">D556</f>
        <v>25800</v>
      </c>
    </row>
    <row r="556" customFormat="false" ht="15.75" hidden="false" customHeight="false" outlineLevel="0" collapsed="false">
      <c r="A556" s="26" t="s">
        <v>84</v>
      </c>
      <c r="B556" s="21" t="s">
        <v>448</v>
      </c>
      <c r="C556" s="37" t="s">
        <v>85</v>
      </c>
      <c r="D556" s="25" t="n">
        <f aca="false">D557</f>
        <v>25800</v>
      </c>
    </row>
    <row r="557" customFormat="false" ht="47.25" hidden="false" customHeight="false" outlineLevel="0" collapsed="false">
      <c r="A557" s="82" t="s">
        <v>449</v>
      </c>
      <c r="B557" s="21" t="s">
        <v>448</v>
      </c>
      <c r="C557" s="37" t="s">
        <v>450</v>
      </c>
      <c r="D557" s="27" t="n">
        <v>25800</v>
      </c>
    </row>
    <row r="558" s="41" customFormat="true" ht="31.5" hidden="false" customHeight="false" outlineLevel="0" collapsed="false">
      <c r="A558" s="26" t="s">
        <v>451</v>
      </c>
      <c r="B558" s="21" t="s">
        <v>452</v>
      </c>
      <c r="C558" s="21"/>
      <c r="D558" s="25" t="n">
        <f aca="false">D559</f>
        <v>200</v>
      </c>
    </row>
    <row r="559" s="41" customFormat="true" ht="31.5" hidden="false" customHeight="true" outlineLevel="0" collapsed="false">
      <c r="A559" s="26" t="s">
        <v>453</v>
      </c>
      <c r="B559" s="21" t="s">
        <v>454</v>
      </c>
      <c r="C559" s="21"/>
      <c r="D559" s="25" t="n">
        <f aca="false">D560</f>
        <v>200</v>
      </c>
    </row>
    <row r="560" s="23" customFormat="true" ht="31.5" hidden="false" customHeight="false" outlineLevel="0" collapsed="false">
      <c r="A560" s="26" t="s">
        <v>24</v>
      </c>
      <c r="B560" s="21" t="s">
        <v>454</v>
      </c>
      <c r="C560" s="37" t="s">
        <v>25</v>
      </c>
      <c r="D560" s="25" t="n">
        <f aca="false">D561</f>
        <v>200</v>
      </c>
    </row>
    <row r="561" s="23" customFormat="true" ht="31.5" hidden="false" customHeight="false" outlineLevel="0" collapsed="false">
      <c r="A561" s="26" t="s">
        <v>26</v>
      </c>
      <c r="B561" s="21" t="s">
        <v>454</v>
      </c>
      <c r="C561" s="37" t="s">
        <v>27</v>
      </c>
      <c r="D561" s="27" t="n">
        <v>200</v>
      </c>
    </row>
    <row r="562" s="23" customFormat="true" ht="31.5" hidden="false" customHeight="false" outlineLevel="0" collapsed="false">
      <c r="A562" s="83" t="s">
        <v>455</v>
      </c>
      <c r="B562" s="20" t="s">
        <v>456</v>
      </c>
      <c r="C562" s="49"/>
      <c r="D562" s="22" t="n">
        <f aca="false">D563+D567+D591+D612</f>
        <v>68107.6</v>
      </c>
    </row>
    <row r="563" s="23" customFormat="true" ht="15.75" hidden="false" customHeight="false" outlineLevel="0" collapsed="false">
      <c r="A563" s="69" t="s">
        <v>457</v>
      </c>
      <c r="B563" s="37" t="s">
        <v>458</v>
      </c>
      <c r="C563" s="37"/>
      <c r="D563" s="25" t="n">
        <f aca="false">D564</f>
        <v>4200</v>
      </c>
    </row>
    <row r="564" s="23" customFormat="true" ht="24" hidden="false" customHeight="true" outlineLevel="0" collapsed="false">
      <c r="A564" s="69" t="s">
        <v>459</v>
      </c>
      <c r="B564" s="37" t="s">
        <v>460</v>
      </c>
      <c r="C564" s="37"/>
      <c r="D564" s="25" t="n">
        <f aca="false">D565</f>
        <v>4200</v>
      </c>
    </row>
    <row r="565" s="23" customFormat="true" ht="31.5" hidden="false" customHeight="false" outlineLevel="0" collapsed="false">
      <c r="A565" s="39" t="s">
        <v>46</v>
      </c>
      <c r="B565" s="37" t="s">
        <v>460</v>
      </c>
      <c r="C565" s="37" t="s">
        <v>47</v>
      </c>
      <c r="D565" s="25" t="n">
        <f aca="false">D566</f>
        <v>4200</v>
      </c>
    </row>
    <row r="566" s="23" customFormat="true" ht="15.75" hidden="false" customHeight="false" outlineLevel="0" collapsed="false">
      <c r="A566" s="39" t="s">
        <v>48</v>
      </c>
      <c r="B566" s="37" t="s">
        <v>460</v>
      </c>
      <c r="C566" s="37" t="s">
        <v>49</v>
      </c>
      <c r="D566" s="27" t="n">
        <f aca="false">7200-3000</f>
        <v>4200</v>
      </c>
    </row>
    <row r="567" s="23" customFormat="true" ht="31.5" hidden="false" customHeight="false" outlineLevel="0" collapsed="false">
      <c r="A567" s="69" t="s">
        <v>461</v>
      </c>
      <c r="B567" s="37" t="s">
        <v>462</v>
      </c>
      <c r="C567" s="37"/>
      <c r="D567" s="25" t="n">
        <f aca="false">D568+D573+D576+D585+D579+D588+D582</f>
        <v>19007.6</v>
      </c>
    </row>
    <row r="568" s="23" customFormat="true" ht="23.25" hidden="false" customHeight="true" outlineLevel="0" collapsed="false">
      <c r="A568" s="69" t="s">
        <v>463</v>
      </c>
      <c r="B568" s="37" t="s">
        <v>464</v>
      </c>
      <c r="C568" s="37"/>
      <c r="D568" s="25" t="n">
        <f aca="false">D571+100</f>
        <v>1100</v>
      </c>
    </row>
    <row r="569" s="23" customFormat="true" ht="35.25" hidden="false" customHeight="true" outlineLevel="0" collapsed="false">
      <c r="A569" s="26" t="s">
        <v>24</v>
      </c>
      <c r="B569" s="37" t="s">
        <v>464</v>
      </c>
      <c r="C569" s="37" t="s">
        <v>25</v>
      </c>
      <c r="D569" s="25" t="n">
        <f aca="false">D570</f>
        <v>100</v>
      </c>
    </row>
    <row r="570" s="23" customFormat="true" ht="31.5" hidden="false" customHeight="true" outlineLevel="0" collapsed="false">
      <c r="A570" s="26" t="s">
        <v>26</v>
      </c>
      <c r="B570" s="37" t="s">
        <v>464</v>
      </c>
      <c r="C570" s="37" t="s">
        <v>27</v>
      </c>
      <c r="D570" s="27" t="n">
        <v>100</v>
      </c>
    </row>
    <row r="571" s="23" customFormat="true" ht="31.5" hidden="false" customHeight="false" outlineLevel="0" collapsed="false">
      <c r="A571" s="39" t="s">
        <v>46</v>
      </c>
      <c r="B571" s="37" t="s">
        <v>464</v>
      </c>
      <c r="C571" s="37" t="s">
        <v>47</v>
      </c>
      <c r="D571" s="25" t="n">
        <f aca="false">D572</f>
        <v>1000</v>
      </c>
    </row>
    <row r="572" s="23" customFormat="true" ht="15.75" hidden="false" customHeight="false" outlineLevel="0" collapsed="false">
      <c r="A572" s="39" t="s">
        <v>48</v>
      </c>
      <c r="B572" s="37" t="s">
        <v>464</v>
      </c>
      <c r="C572" s="37" t="s">
        <v>49</v>
      </c>
      <c r="D572" s="27" t="n">
        <v>1000</v>
      </c>
    </row>
    <row r="573" s="23" customFormat="true" ht="18.75" hidden="false" customHeight="true" outlineLevel="0" collapsed="false">
      <c r="A573" s="39" t="s">
        <v>465</v>
      </c>
      <c r="B573" s="37" t="s">
        <v>466</v>
      </c>
      <c r="C573" s="37"/>
      <c r="D573" s="25" t="n">
        <f aca="false">D574</f>
        <v>2000</v>
      </c>
    </row>
    <row r="574" s="23" customFormat="true" ht="36" hidden="false" customHeight="true" outlineLevel="0" collapsed="false">
      <c r="A574" s="39" t="s">
        <v>46</v>
      </c>
      <c r="B574" s="37" t="s">
        <v>466</v>
      </c>
      <c r="C574" s="37" t="s">
        <v>47</v>
      </c>
      <c r="D574" s="25" t="n">
        <f aca="false">D575</f>
        <v>2000</v>
      </c>
    </row>
    <row r="575" s="23" customFormat="true" ht="15.75" hidden="false" customHeight="false" outlineLevel="0" collapsed="false">
      <c r="A575" s="39" t="s">
        <v>48</v>
      </c>
      <c r="B575" s="37" t="s">
        <v>466</v>
      </c>
      <c r="C575" s="37" t="s">
        <v>49</v>
      </c>
      <c r="D575" s="27" t="n">
        <v>2000</v>
      </c>
    </row>
    <row r="576" s="23" customFormat="true" ht="31.5" hidden="false" customHeight="false" outlineLevel="0" collapsed="false">
      <c r="A576" s="39" t="s">
        <v>467</v>
      </c>
      <c r="B576" s="37" t="s">
        <v>468</v>
      </c>
      <c r="C576" s="37"/>
      <c r="D576" s="25" t="n">
        <f aca="false">D577</f>
        <v>3000</v>
      </c>
    </row>
    <row r="577" s="23" customFormat="true" ht="31.5" hidden="false" customHeight="false" outlineLevel="0" collapsed="false">
      <c r="A577" s="39" t="s">
        <v>46</v>
      </c>
      <c r="B577" s="37" t="s">
        <v>468</v>
      </c>
      <c r="C577" s="37" t="s">
        <v>47</v>
      </c>
      <c r="D577" s="25" t="n">
        <f aca="false">D578</f>
        <v>3000</v>
      </c>
    </row>
    <row r="578" s="23" customFormat="true" ht="15.75" hidden="false" customHeight="false" outlineLevel="0" collapsed="false">
      <c r="A578" s="39" t="s">
        <v>48</v>
      </c>
      <c r="B578" s="37" t="s">
        <v>468</v>
      </c>
      <c r="C578" s="37" t="s">
        <v>49</v>
      </c>
      <c r="D578" s="27" t="n">
        <f aca="false">4000-1000</f>
        <v>3000</v>
      </c>
    </row>
    <row r="579" s="23" customFormat="true" ht="24" hidden="false" customHeight="true" outlineLevel="0" collapsed="false">
      <c r="A579" s="39" t="s">
        <v>469</v>
      </c>
      <c r="B579" s="37" t="s">
        <v>470</v>
      </c>
      <c r="C579" s="37"/>
      <c r="D579" s="25" t="n">
        <f aca="false">D580</f>
        <v>1000</v>
      </c>
    </row>
    <row r="580" s="23" customFormat="true" ht="36.6" hidden="false" customHeight="true" outlineLevel="0" collapsed="false">
      <c r="A580" s="39" t="s">
        <v>46</v>
      </c>
      <c r="B580" s="37" t="s">
        <v>470</v>
      </c>
      <c r="C580" s="37" t="s">
        <v>47</v>
      </c>
      <c r="D580" s="25" t="n">
        <f aca="false">D581</f>
        <v>1000</v>
      </c>
    </row>
    <row r="581" s="23" customFormat="true" ht="15.75" hidden="false" customHeight="false" outlineLevel="0" collapsed="false">
      <c r="A581" s="39" t="s">
        <v>48</v>
      </c>
      <c r="B581" s="37" t="s">
        <v>470</v>
      </c>
      <c r="C581" s="37" t="s">
        <v>49</v>
      </c>
      <c r="D581" s="27" t="n">
        <v>1000</v>
      </c>
    </row>
    <row r="582" s="23" customFormat="true" ht="31.5" hidden="false" customHeight="false" outlineLevel="0" collapsed="false">
      <c r="A582" s="39" t="s">
        <v>471</v>
      </c>
      <c r="B582" s="37" t="s">
        <v>472</v>
      </c>
      <c r="C582" s="37"/>
      <c r="D582" s="25" t="n">
        <f aca="false">D583</f>
        <v>1551</v>
      </c>
    </row>
    <row r="583" s="23" customFormat="true" ht="31.5" hidden="false" customHeight="false" outlineLevel="0" collapsed="false">
      <c r="A583" s="26" t="s">
        <v>24</v>
      </c>
      <c r="B583" s="37" t="s">
        <v>472</v>
      </c>
      <c r="C583" s="37" t="s">
        <v>25</v>
      </c>
      <c r="D583" s="25" t="n">
        <f aca="false">D584</f>
        <v>1551</v>
      </c>
    </row>
    <row r="584" s="23" customFormat="true" ht="38.25" hidden="false" customHeight="true" outlineLevel="0" collapsed="false">
      <c r="A584" s="26" t="s">
        <v>26</v>
      </c>
      <c r="B584" s="37" t="s">
        <v>472</v>
      </c>
      <c r="C584" s="37" t="s">
        <v>27</v>
      </c>
      <c r="D584" s="27" t="n">
        <f aca="false">1518+33</f>
        <v>1551</v>
      </c>
    </row>
    <row r="585" s="23" customFormat="true" ht="31.5" hidden="false" customHeight="false" outlineLevel="0" collapsed="false">
      <c r="A585" s="39" t="s">
        <v>473</v>
      </c>
      <c r="B585" s="37" t="s">
        <v>474</v>
      </c>
      <c r="C585" s="37"/>
      <c r="D585" s="25" t="n">
        <f aca="false">D586</f>
        <v>9756.6</v>
      </c>
    </row>
    <row r="586" s="23" customFormat="true" ht="36.6" hidden="false" customHeight="true" outlineLevel="0" collapsed="false">
      <c r="A586" s="26" t="s">
        <v>24</v>
      </c>
      <c r="B586" s="37" t="s">
        <v>474</v>
      </c>
      <c r="C586" s="37" t="s">
        <v>25</v>
      </c>
      <c r="D586" s="25" t="n">
        <f aca="false">D587</f>
        <v>9756.6</v>
      </c>
    </row>
    <row r="587" s="23" customFormat="true" ht="31.9" hidden="false" customHeight="true" outlineLevel="0" collapsed="false">
      <c r="A587" s="26" t="s">
        <v>26</v>
      </c>
      <c r="B587" s="37" t="s">
        <v>474</v>
      </c>
      <c r="C587" s="37" t="s">
        <v>27</v>
      </c>
      <c r="D587" s="27" t="n">
        <f aca="false">8976.6+780</f>
        <v>9756.6</v>
      </c>
    </row>
    <row r="588" s="23" customFormat="true" ht="31.5" hidden="false" customHeight="false" outlineLevel="0" collapsed="false">
      <c r="A588" s="39" t="s">
        <v>105</v>
      </c>
      <c r="B588" s="37" t="s">
        <v>475</v>
      </c>
      <c r="C588" s="37"/>
      <c r="D588" s="25" t="n">
        <f aca="false">D589</f>
        <v>600</v>
      </c>
    </row>
    <row r="589" s="23" customFormat="true" ht="31.5" hidden="false" customHeight="false" outlineLevel="0" collapsed="false">
      <c r="A589" s="26" t="s">
        <v>24</v>
      </c>
      <c r="B589" s="37" t="s">
        <v>475</v>
      </c>
      <c r="C589" s="37" t="s">
        <v>25</v>
      </c>
      <c r="D589" s="25" t="n">
        <f aca="false">D590</f>
        <v>600</v>
      </c>
    </row>
    <row r="590" s="84" customFormat="true" ht="38.25" hidden="false" customHeight="true" outlineLevel="0" collapsed="false">
      <c r="A590" s="26" t="s">
        <v>26</v>
      </c>
      <c r="B590" s="37" t="s">
        <v>475</v>
      </c>
      <c r="C590" s="37" t="s">
        <v>27</v>
      </c>
      <c r="D590" s="27" t="n">
        <v>600</v>
      </c>
    </row>
    <row r="591" s="84" customFormat="true" ht="23.25" hidden="false" customHeight="true" outlineLevel="0" collapsed="false">
      <c r="A591" s="26" t="s">
        <v>476</v>
      </c>
      <c r="B591" s="37" t="s">
        <v>477</v>
      </c>
      <c r="C591" s="37"/>
      <c r="D591" s="25" t="n">
        <f aca="false">D595+D598+D601+D604+D609+D592</f>
        <v>8050</v>
      </c>
    </row>
    <row r="592" s="84" customFormat="true" ht="31.5" hidden="false" customHeight="false" outlineLevel="0" collapsed="false">
      <c r="A592" s="26" t="s">
        <v>478</v>
      </c>
      <c r="B592" s="37" t="s">
        <v>479</v>
      </c>
      <c r="C592" s="37"/>
      <c r="D592" s="25" t="n">
        <f aca="false">D593</f>
        <v>3990</v>
      </c>
    </row>
    <row r="593" s="23" customFormat="true" ht="31.5" hidden="false" customHeight="false" outlineLevel="0" collapsed="false">
      <c r="A593" s="26" t="s">
        <v>24</v>
      </c>
      <c r="B593" s="37" t="s">
        <v>479</v>
      </c>
      <c r="C593" s="37" t="s">
        <v>25</v>
      </c>
      <c r="D593" s="25" t="n">
        <f aca="false">D594</f>
        <v>3990</v>
      </c>
    </row>
    <row r="594" s="23" customFormat="true" ht="31.9" hidden="false" customHeight="true" outlineLevel="0" collapsed="false">
      <c r="A594" s="26" t="s">
        <v>26</v>
      </c>
      <c r="B594" s="37" t="s">
        <v>479</v>
      </c>
      <c r="C594" s="37" t="s">
        <v>27</v>
      </c>
      <c r="D594" s="27" t="n">
        <f aca="false">3000+300+400+290</f>
        <v>3990</v>
      </c>
    </row>
    <row r="595" s="23" customFormat="true" ht="15.75" hidden="false" customHeight="false" outlineLevel="0" collapsed="false">
      <c r="A595" s="26" t="s">
        <v>480</v>
      </c>
      <c r="B595" s="37" t="s">
        <v>481</v>
      </c>
      <c r="C595" s="37"/>
      <c r="D595" s="25" t="n">
        <f aca="false">D596</f>
        <v>550</v>
      </c>
    </row>
    <row r="596" s="23" customFormat="true" ht="31.9" hidden="false" customHeight="true" outlineLevel="0" collapsed="false">
      <c r="A596" s="26" t="s">
        <v>24</v>
      </c>
      <c r="B596" s="37" t="s">
        <v>481</v>
      </c>
      <c r="C596" s="37" t="s">
        <v>25</v>
      </c>
      <c r="D596" s="25" t="n">
        <f aca="false">D597</f>
        <v>550</v>
      </c>
    </row>
    <row r="597" s="23" customFormat="true" ht="36" hidden="false" customHeight="true" outlineLevel="0" collapsed="false">
      <c r="A597" s="26" t="s">
        <v>26</v>
      </c>
      <c r="B597" s="37" t="s">
        <v>481</v>
      </c>
      <c r="C597" s="37" t="s">
        <v>27</v>
      </c>
      <c r="D597" s="27" t="n">
        <f aca="false">700-400+200+3+47</f>
        <v>550</v>
      </c>
    </row>
    <row r="598" s="23" customFormat="true" ht="31.5" hidden="false" customHeight="false" outlineLevel="0" collapsed="false">
      <c r="A598" s="26" t="s">
        <v>482</v>
      </c>
      <c r="B598" s="37" t="s">
        <v>483</v>
      </c>
      <c r="C598" s="37"/>
      <c r="D598" s="25" t="n">
        <f aca="false">D599</f>
        <v>500</v>
      </c>
    </row>
    <row r="599" s="23" customFormat="true" ht="31.5" hidden="false" customHeight="false" outlineLevel="0" collapsed="false">
      <c r="A599" s="39" t="s">
        <v>46</v>
      </c>
      <c r="B599" s="37" t="s">
        <v>483</v>
      </c>
      <c r="C599" s="37" t="s">
        <v>47</v>
      </c>
      <c r="D599" s="25" t="n">
        <f aca="false">D600</f>
        <v>500</v>
      </c>
    </row>
    <row r="600" s="23" customFormat="true" ht="15.75" hidden="false" customHeight="false" outlineLevel="0" collapsed="false">
      <c r="A600" s="39" t="s">
        <v>48</v>
      </c>
      <c r="B600" s="37" t="s">
        <v>483</v>
      </c>
      <c r="C600" s="37" t="s">
        <v>49</v>
      </c>
      <c r="D600" s="27" t="n">
        <v>500</v>
      </c>
    </row>
    <row r="601" s="23" customFormat="true" ht="15.75" hidden="false" customHeight="false" outlineLevel="0" collapsed="false">
      <c r="A601" s="39" t="s">
        <v>484</v>
      </c>
      <c r="B601" s="37" t="s">
        <v>485</v>
      </c>
      <c r="C601" s="37"/>
      <c r="D601" s="25" t="n">
        <f aca="false">D602</f>
        <v>500</v>
      </c>
    </row>
    <row r="602" s="23" customFormat="true" ht="31.5" hidden="false" customHeight="false" outlineLevel="0" collapsed="false">
      <c r="A602" s="26" t="s">
        <v>24</v>
      </c>
      <c r="B602" s="37" t="s">
        <v>485</v>
      </c>
      <c r="C602" s="37" t="s">
        <v>25</v>
      </c>
      <c r="D602" s="25" t="n">
        <f aca="false">D603</f>
        <v>500</v>
      </c>
    </row>
    <row r="603" s="23" customFormat="true" ht="31.5" hidden="false" customHeight="false" outlineLevel="0" collapsed="false">
      <c r="A603" s="26" t="s">
        <v>26</v>
      </c>
      <c r="B603" s="37" t="s">
        <v>485</v>
      </c>
      <c r="C603" s="37" t="s">
        <v>27</v>
      </c>
      <c r="D603" s="27" t="n">
        <v>500</v>
      </c>
    </row>
    <row r="604" s="23" customFormat="true" ht="15.75" hidden="false" customHeight="false" outlineLevel="0" collapsed="false">
      <c r="A604" s="39" t="s">
        <v>486</v>
      </c>
      <c r="B604" s="37" t="s">
        <v>487</v>
      </c>
      <c r="C604" s="37"/>
      <c r="D604" s="25" t="n">
        <f aca="false">D605+D607</f>
        <v>1010</v>
      </c>
    </row>
    <row r="605" s="23" customFormat="true" ht="31.5" hidden="false" customHeight="false" outlineLevel="0" collapsed="false">
      <c r="A605" s="26" t="s">
        <v>24</v>
      </c>
      <c r="B605" s="37" t="s">
        <v>487</v>
      </c>
      <c r="C605" s="37" t="s">
        <v>25</v>
      </c>
      <c r="D605" s="25" t="n">
        <f aca="false">D606</f>
        <v>510</v>
      </c>
    </row>
    <row r="606" s="23" customFormat="true" ht="31.5" hidden="false" customHeight="false" outlineLevel="0" collapsed="false">
      <c r="A606" s="26" t="s">
        <v>26</v>
      </c>
      <c r="B606" s="37" t="s">
        <v>487</v>
      </c>
      <c r="C606" s="37" t="s">
        <v>27</v>
      </c>
      <c r="D606" s="27" t="n">
        <f aca="false">1000-490</f>
        <v>510</v>
      </c>
    </row>
    <row r="607" s="23" customFormat="true" ht="31.5" hidden="false" customHeight="false" outlineLevel="0" collapsed="false">
      <c r="A607" s="39" t="s">
        <v>46</v>
      </c>
      <c r="B607" s="37" t="s">
        <v>487</v>
      </c>
      <c r="C607" s="37" t="s">
        <v>47</v>
      </c>
      <c r="D607" s="25" t="n">
        <f aca="false">D608</f>
        <v>500</v>
      </c>
    </row>
    <row r="608" s="23" customFormat="true" ht="15.75" hidden="false" customHeight="false" outlineLevel="0" collapsed="false">
      <c r="A608" s="39" t="s">
        <v>48</v>
      </c>
      <c r="B608" s="37" t="s">
        <v>487</v>
      </c>
      <c r="C608" s="37" t="s">
        <v>49</v>
      </c>
      <c r="D608" s="27" t="n">
        <v>500</v>
      </c>
    </row>
    <row r="609" s="23" customFormat="true" ht="15.75" hidden="false" customHeight="false" outlineLevel="0" collapsed="false">
      <c r="A609" s="39" t="s">
        <v>488</v>
      </c>
      <c r="B609" s="37" t="s">
        <v>489</v>
      </c>
      <c r="C609" s="37"/>
      <c r="D609" s="25" t="n">
        <f aca="false">D610</f>
        <v>1500</v>
      </c>
    </row>
    <row r="610" customFormat="false" ht="32.25" hidden="false" customHeight="true" outlineLevel="0" collapsed="false">
      <c r="A610" s="26" t="s">
        <v>24</v>
      </c>
      <c r="B610" s="37" t="s">
        <v>489</v>
      </c>
      <c r="C610" s="37" t="s">
        <v>25</v>
      </c>
      <c r="D610" s="25" t="n">
        <f aca="false">D611</f>
        <v>1500</v>
      </c>
    </row>
    <row r="611" customFormat="false" ht="31.5" hidden="false" customHeight="false" outlineLevel="0" collapsed="false">
      <c r="A611" s="26" t="s">
        <v>26</v>
      </c>
      <c r="B611" s="37" t="s">
        <v>489</v>
      </c>
      <c r="C611" s="37" t="s">
        <v>27</v>
      </c>
      <c r="D611" s="27" t="n">
        <v>1500</v>
      </c>
    </row>
    <row r="612" customFormat="false" ht="31.5" hidden="false" customHeight="false" outlineLevel="0" collapsed="false">
      <c r="A612" s="26" t="s">
        <v>490</v>
      </c>
      <c r="B612" s="37" t="s">
        <v>491</v>
      </c>
      <c r="C612" s="37"/>
      <c r="D612" s="52" t="n">
        <f aca="false">D613</f>
        <v>36850</v>
      </c>
    </row>
    <row r="613" customFormat="false" ht="31.5" hidden="false" customHeight="false" outlineLevel="0" collapsed="false">
      <c r="A613" s="34" t="s">
        <v>78</v>
      </c>
      <c r="B613" s="37" t="s">
        <v>492</v>
      </c>
      <c r="C613" s="49"/>
      <c r="D613" s="52" t="n">
        <f aca="false">D614</f>
        <v>36850</v>
      </c>
    </row>
    <row r="614" customFormat="false" ht="36.75" hidden="false" customHeight="true" outlineLevel="0" collapsed="false">
      <c r="A614" s="39" t="s">
        <v>46</v>
      </c>
      <c r="B614" s="37" t="s">
        <v>492</v>
      </c>
      <c r="C614" s="37" t="s">
        <v>47</v>
      </c>
      <c r="D614" s="52" t="n">
        <f aca="false">D615</f>
        <v>36850</v>
      </c>
    </row>
    <row r="615" customFormat="false" ht="15.75" hidden="false" customHeight="false" outlineLevel="0" collapsed="false">
      <c r="A615" s="39" t="s">
        <v>48</v>
      </c>
      <c r="B615" s="37" t="s">
        <v>492</v>
      </c>
      <c r="C615" s="37" t="s">
        <v>49</v>
      </c>
      <c r="D615" s="27" t="n">
        <f aca="false">30850+4580+1420</f>
        <v>36850</v>
      </c>
    </row>
    <row r="616" customFormat="false" ht="31.5" hidden="false" customHeight="false" outlineLevel="0" collapsed="false">
      <c r="A616" s="48" t="s">
        <v>493</v>
      </c>
      <c r="B616" s="20" t="s">
        <v>494</v>
      </c>
      <c r="C616" s="20"/>
      <c r="D616" s="22" t="n">
        <f aca="false">D617+D621</f>
        <v>21527.2</v>
      </c>
    </row>
    <row r="617" customFormat="false" ht="31.5" hidden="false" customHeight="false" outlineLevel="0" collapsed="false">
      <c r="A617" s="26" t="s">
        <v>495</v>
      </c>
      <c r="B617" s="21" t="s">
        <v>496</v>
      </c>
      <c r="C617" s="21"/>
      <c r="D617" s="25" t="n">
        <f aca="false">D618</f>
        <v>5473</v>
      </c>
    </row>
    <row r="618" customFormat="false" ht="31.5" hidden="false" customHeight="false" outlineLevel="0" collapsed="false">
      <c r="A618" s="26" t="s">
        <v>497</v>
      </c>
      <c r="B618" s="21" t="s">
        <v>498</v>
      </c>
      <c r="C618" s="21"/>
      <c r="D618" s="25" t="n">
        <f aca="false">D619</f>
        <v>5473</v>
      </c>
    </row>
    <row r="619" customFormat="false" ht="31.5" hidden="false" customHeight="false" outlineLevel="0" collapsed="false">
      <c r="A619" s="26" t="s">
        <v>24</v>
      </c>
      <c r="B619" s="21" t="s">
        <v>498</v>
      </c>
      <c r="C619" s="21" t="s">
        <v>25</v>
      </c>
      <c r="D619" s="25" t="n">
        <f aca="false">D620</f>
        <v>5473</v>
      </c>
    </row>
    <row r="620" customFormat="false" ht="31.5" hidden="false" customHeight="false" outlineLevel="0" collapsed="false">
      <c r="A620" s="26" t="s">
        <v>26</v>
      </c>
      <c r="B620" s="21" t="s">
        <v>498</v>
      </c>
      <c r="C620" s="21" t="s">
        <v>27</v>
      </c>
      <c r="D620" s="27" t="n">
        <v>5473</v>
      </c>
    </row>
    <row r="621" customFormat="false" ht="31.5" hidden="false" customHeight="false" outlineLevel="0" collapsed="false">
      <c r="A621" s="26" t="s">
        <v>499</v>
      </c>
      <c r="B621" s="21" t="s">
        <v>500</v>
      </c>
      <c r="C621" s="21"/>
      <c r="D621" s="25" t="n">
        <f aca="false">D630+D622+D627</f>
        <v>16054.2</v>
      </c>
    </row>
    <row r="622" customFormat="false" ht="15.75" hidden="false" customHeight="false" outlineLevel="0" collapsed="false">
      <c r="A622" s="26" t="s">
        <v>501</v>
      </c>
      <c r="B622" s="21" t="s">
        <v>502</v>
      </c>
      <c r="C622" s="21"/>
      <c r="D622" s="25" t="n">
        <f aca="false">D623+D625</f>
        <v>1033.2</v>
      </c>
    </row>
    <row r="623" customFormat="false" ht="31.5" hidden="false" customHeight="false" outlineLevel="0" collapsed="false">
      <c r="A623" s="26" t="s">
        <v>24</v>
      </c>
      <c r="B623" s="21" t="s">
        <v>502</v>
      </c>
      <c r="C623" s="21" t="s">
        <v>25</v>
      </c>
      <c r="D623" s="25" t="n">
        <f aca="false">D624</f>
        <v>162.74</v>
      </c>
    </row>
    <row r="624" customFormat="false" ht="31.5" hidden="false" customHeight="false" outlineLevel="0" collapsed="false">
      <c r="A624" s="26" t="s">
        <v>26</v>
      </c>
      <c r="B624" s="21" t="s">
        <v>502</v>
      </c>
      <c r="C624" s="21" t="s">
        <v>27</v>
      </c>
      <c r="D624" s="27" t="n">
        <v>162.74</v>
      </c>
    </row>
    <row r="625" customFormat="false" ht="15.75" hidden="false" customHeight="false" outlineLevel="0" collapsed="false">
      <c r="A625" s="26" t="s">
        <v>84</v>
      </c>
      <c r="B625" s="21" t="s">
        <v>502</v>
      </c>
      <c r="C625" s="21" t="s">
        <v>85</v>
      </c>
      <c r="D625" s="25" t="n">
        <f aca="false">D626</f>
        <v>870.46</v>
      </c>
    </row>
    <row r="626" customFormat="false" ht="47.25" hidden="false" customHeight="false" outlineLevel="0" collapsed="false">
      <c r="A626" s="26" t="s">
        <v>449</v>
      </c>
      <c r="B626" s="21" t="s">
        <v>502</v>
      </c>
      <c r="C626" s="21" t="s">
        <v>450</v>
      </c>
      <c r="D626" s="27" t="n">
        <v>870.46</v>
      </c>
    </row>
    <row r="627" customFormat="false" ht="15.75" hidden="false" customHeight="false" outlineLevel="0" collapsed="false">
      <c r="A627" s="26" t="s">
        <v>503</v>
      </c>
      <c r="B627" s="21" t="s">
        <v>504</v>
      </c>
      <c r="C627" s="21"/>
      <c r="D627" s="25" t="n">
        <f aca="false">D628</f>
        <v>9325</v>
      </c>
    </row>
    <row r="628" customFormat="false" ht="24" hidden="false" customHeight="true" outlineLevel="0" collapsed="false">
      <c r="A628" s="26" t="s">
        <v>84</v>
      </c>
      <c r="B628" s="21" t="s">
        <v>504</v>
      </c>
      <c r="C628" s="21" t="s">
        <v>85</v>
      </c>
      <c r="D628" s="25" t="n">
        <f aca="false">D629</f>
        <v>9325</v>
      </c>
    </row>
    <row r="629" customFormat="false" ht="47.25" hidden="false" customHeight="false" outlineLevel="0" collapsed="false">
      <c r="A629" s="26" t="s">
        <v>449</v>
      </c>
      <c r="B629" s="21" t="s">
        <v>504</v>
      </c>
      <c r="C629" s="21" t="s">
        <v>450</v>
      </c>
      <c r="D629" s="27" t="n">
        <v>9325</v>
      </c>
    </row>
    <row r="630" customFormat="false" ht="31.5" hidden="false" customHeight="false" outlineLevel="0" collapsed="false">
      <c r="A630" s="26" t="s">
        <v>505</v>
      </c>
      <c r="B630" s="21" t="s">
        <v>506</v>
      </c>
      <c r="C630" s="21"/>
      <c r="D630" s="25" t="n">
        <f aca="false">D631</f>
        <v>5696</v>
      </c>
    </row>
    <row r="631" s="30" customFormat="true" ht="31.5" hidden="false" customHeight="false" outlineLevel="0" collapsed="false">
      <c r="A631" s="26" t="s">
        <v>24</v>
      </c>
      <c r="B631" s="21" t="s">
        <v>506</v>
      </c>
      <c r="C631" s="21" t="s">
        <v>25</v>
      </c>
      <c r="D631" s="25" t="n">
        <f aca="false">D632</f>
        <v>5696</v>
      </c>
    </row>
    <row r="632" customFormat="false" ht="33.6" hidden="false" customHeight="true" outlineLevel="0" collapsed="false">
      <c r="A632" s="26" t="s">
        <v>26</v>
      </c>
      <c r="B632" s="21" t="s">
        <v>506</v>
      </c>
      <c r="C632" s="21" t="s">
        <v>27</v>
      </c>
      <c r="D632" s="27" t="n">
        <f aca="false">1000+10400-2083-1518-3-100-2000</f>
        <v>5696</v>
      </c>
    </row>
    <row r="633" customFormat="false" ht="56.25" hidden="false" customHeight="false" outlineLevel="0" collapsed="false">
      <c r="A633" s="15" t="s">
        <v>507</v>
      </c>
      <c r="B633" s="16" t="s">
        <v>508</v>
      </c>
      <c r="C633" s="16"/>
      <c r="D633" s="17" t="n">
        <f aca="false">D634+D647</f>
        <v>5637</v>
      </c>
    </row>
    <row r="634" customFormat="false" ht="31.5" hidden="false" customHeight="false" outlineLevel="0" collapsed="false">
      <c r="A634" s="68" t="s">
        <v>509</v>
      </c>
      <c r="B634" s="49" t="s">
        <v>510</v>
      </c>
      <c r="C634" s="49"/>
      <c r="D634" s="22" t="n">
        <f aca="false">D635+D639+D643</f>
        <v>470</v>
      </c>
    </row>
    <row r="635" customFormat="false" ht="31.5" hidden="false" customHeight="false" outlineLevel="0" collapsed="false">
      <c r="A635" s="34" t="s">
        <v>511</v>
      </c>
      <c r="B635" s="37" t="s">
        <v>512</v>
      </c>
      <c r="C635" s="49"/>
      <c r="D635" s="25" t="n">
        <f aca="false">D636</f>
        <v>430</v>
      </c>
    </row>
    <row r="636" customFormat="false" ht="63" hidden="false" customHeight="false" outlineLevel="0" collapsed="false">
      <c r="A636" s="34" t="s">
        <v>513</v>
      </c>
      <c r="B636" s="37" t="s">
        <v>514</v>
      </c>
      <c r="C636" s="37"/>
      <c r="D636" s="25" t="n">
        <f aca="false">D637</f>
        <v>430</v>
      </c>
    </row>
    <row r="637" customFormat="false" ht="15.75" hidden="false" customHeight="false" outlineLevel="0" collapsed="false">
      <c r="A637" s="34" t="s">
        <v>84</v>
      </c>
      <c r="B637" s="37" t="s">
        <v>514</v>
      </c>
      <c r="C637" s="37" t="s">
        <v>85</v>
      </c>
      <c r="D637" s="25" t="n">
        <f aca="false">D638</f>
        <v>430</v>
      </c>
    </row>
    <row r="638" customFormat="false" ht="33.6" hidden="false" customHeight="true" outlineLevel="0" collapsed="false">
      <c r="A638" s="34" t="s">
        <v>515</v>
      </c>
      <c r="B638" s="37" t="s">
        <v>514</v>
      </c>
      <c r="C638" s="37" t="s">
        <v>450</v>
      </c>
      <c r="D638" s="27" t="n">
        <v>430</v>
      </c>
    </row>
    <row r="639" customFormat="false" ht="126" hidden="false" customHeight="false" outlineLevel="0" collapsed="false">
      <c r="A639" s="62" t="s">
        <v>516</v>
      </c>
      <c r="B639" s="37" t="s">
        <v>517</v>
      </c>
      <c r="C639" s="37"/>
      <c r="D639" s="25" t="n">
        <f aca="false">D640</f>
        <v>30</v>
      </c>
    </row>
    <row r="640" customFormat="false" ht="33.6" hidden="false" customHeight="true" outlineLevel="0" collapsed="false">
      <c r="A640" s="34" t="s">
        <v>518</v>
      </c>
      <c r="B640" s="37" t="s">
        <v>519</v>
      </c>
      <c r="C640" s="37"/>
      <c r="D640" s="25" t="n">
        <f aca="false">D641</f>
        <v>30</v>
      </c>
    </row>
    <row r="641" customFormat="false" ht="33.6" hidden="false" customHeight="true" outlineLevel="0" collapsed="false">
      <c r="A641" s="26" t="s">
        <v>24</v>
      </c>
      <c r="B641" s="37" t="s">
        <v>519</v>
      </c>
      <c r="C641" s="37" t="s">
        <v>25</v>
      </c>
      <c r="D641" s="25" t="n">
        <f aca="false">D642</f>
        <v>30</v>
      </c>
    </row>
    <row r="642" customFormat="false" ht="31.5" hidden="false" customHeight="false" outlineLevel="0" collapsed="false">
      <c r="A642" s="26" t="s">
        <v>26</v>
      </c>
      <c r="B642" s="37" t="s">
        <v>519</v>
      </c>
      <c r="C642" s="37" t="s">
        <v>27</v>
      </c>
      <c r="D642" s="27" t="n">
        <v>30</v>
      </c>
    </row>
    <row r="643" customFormat="false" ht="31.5" hidden="false" customHeight="false" outlineLevel="0" collapsed="false">
      <c r="A643" s="26" t="s">
        <v>520</v>
      </c>
      <c r="B643" s="37" t="s">
        <v>521</v>
      </c>
      <c r="C643" s="37"/>
      <c r="D643" s="25" t="n">
        <f aca="false">D644</f>
        <v>10</v>
      </c>
    </row>
    <row r="644" customFormat="false" ht="33.6" hidden="false" customHeight="true" outlineLevel="0" collapsed="false">
      <c r="A644" s="26" t="s">
        <v>522</v>
      </c>
      <c r="B644" s="37" t="s">
        <v>523</v>
      </c>
      <c r="C644" s="37"/>
      <c r="D644" s="25" t="n">
        <f aca="false">D645</f>
        <v>10</v>
      </c>
    </row>
    <row r="645" s="23" customFormat="true" ht="31.5" hidden="false" customHeight="false" outlineLevel="0" collapsed="false">
      <c r="A645" s="26" t="s">
        <v>24</v>
      </c>
      <c r="B645" s="37" t="s">
        <v>523</v>
      </c>
      <c r="C645" s="37" t="s">
        <v>25</v>
      </c>
      <c r="D645" s="25" t="n">
        <f aca="false">D646</f>
        <v>10</v>
      </c>
    </row>
    <row r="646" customFormat="false" ht="38.45" hidden="false" customHeight="true" outlineLevel="0" collapsed="false">
      <c r="A646" s="26" t="s">
        <v>26</v>
      </c>
      <c r="B646" s="37" t="s">
        <v>523</v>
      </c>
      <c r="C646" s="37" t="s">
        <v>27</v>
      </c>
      <c r="D646" s="27" t="n">
        <v>10</v>
      </c>
    </row>
    <row r="647" customFormat="false" ht="15.75" hidden="false" customHeight="false" outlineLevel="0" collapsed="false">
      <c r="A647" s="56" t="s">
        <v>524</v>
      </c>
      <c r="B647" s="49" t="s">
        <v>525</v>
      </c>
      <c r="C647" s="49"/>
      <c r="D647" s="22" t="n">
        <f aca="false">D648+D655</f>
        <v>5167</v>
      </c>
    </row>
    <row r="648" customFormat="false" ht="34.9" hidden="false" customHeight="true" outlineLevel="0" collapsed="false">
      <c r="A648" s="34" t="s">
        <v>526</v>
      </c>
      <c r="B648" s="37" t="s">
        <v>527</v>
      </c>
      <c r="C648" s="37"/>
      <c r="D648" s="43" t="n">
        <f aca="false">D649+D652</f>
        <v>454</v>
      </c>
    </row>
    <row r="649" customFormat="false" ht="63" hidden="false" customHeight="false" outlineLevel="0" collapsed="false">
      <c r="A649" s="26" t="s">
        <v>528</v>
      </c>
      <c r="B649" s="37" t="s">
        <v>529</v>
      </c>
      <c r="C649" s="37"/>
      <c r="D649" s="43" t="n">
        <f aca="false">D650</f>
        <v>4</v>
      </c>
    </row>
    <row r="650" customFormat="false" ht="31.5" hidden="false" customHeight="false" outlineLevel="0" collapsed="false">
      <c r="A650" s="26" t="s">
        <v>24</v>
      </c>
      <c r="B650" s="37" t="s">
        <v>529</v>
      </c>
      <c r="C650" s="37" t="s">
        <v>25</v>
      </c>
      <c r="D650" s="43" t="n">
        <f aca="false">D651</f>
        <v>4</v>
      </c>
    </row>
    <row r="651" customFormat="false" ht="31.5" hidden="false" customHeight="false" outlineLevel="0" collapsed="false">
      <c r="A651" s="26" t="s">
        <v>26</v>
      </c>
      <c r="B651" s="37" t="s">
        <v>529</v>
      </c>
      <c r="C651" s="37" t="s">
        <v>27</v>
      </c>
      <c r="D651" s="27" t="n">
        <v>4</v>
      </c>
    </row>
    <row r="652" customFormat="false" ht="63" hidden="false" customHeight="false" outlineLevel="0" collapsed="false">
      <c r="A652" s="26" t="s">
        <v>530</v>
      </c>
      <c r="B652" s="37" t="s">
        <v>531</v>
      </c>
      <c r="C652" s="37"/>
      <c r="D652" s="25" t="n">
        <f aca="false">D653</f>
        <v>450</v>
      </c>
    </row>
    <row r="653" s="23" customFormat="true" ht="31.5" hidden="false" customHeight="false" outlineLevel="0" collapsed="false">
      <c r="A653" s="26" t="s">
        <v>24</v>
      </c>
      <c r="B653" s="37" t="s">
        <v>531</v>
      </c>
      <c r="C653" s="37" t="s">
        <v>25</v>
      </c>
      <c r="D653" s="25" t="n">
        <f aca="false">D654</f>
        <v>450</v>
      </c>
    </row>
    <row r="654" s="23" customFormat="true" ht="31.5" hidden="false" customHeight="false" outlineLevel="0" collapsed="false">
      <c r="A654" s="26" t="s">
        <v>26</v>
      </c>
      <c r="B654" s="37" t="s">
        <v>531</v>
      </c>
      <c r="C654" s="37" t="s">
        <v>27</v>
      </c>
      <c r="D654" s="27" t="n">
        <v>450</v>
      </c>
    </row>
    <row r="655" s="23" customFormat="true" ht="94.5" hidden="false" customHeight="false" outlineLevel="0" collapsed="false">
      <c r="A655" s="85" t="s">
        <v>532</v>
      </c>
      <c r="B655" s="37" t="s">
        <v>533</v>
      </c>
      <c r="C655" s="37"/>
      <c r="D655" s="25" t="n">
        <f aca="false">D656+D660+D662+D665+D668+D671+D674</f>
        <v>4713</v>
      </c>
    </row>
    <row r="656" s="23" customFormat="true" ht="15.75" hidden="false" customHeight="false" outlineLevel="0" collapsed="false">
      <c r="A656" s="39" t="s">
        <v>534</v>
      </c>
      <c r="B656" s="37" t="s">
        <v>535</v>
      </c>
      <c r="C656" s="37"/>
      <c r="D656" s="25" t="n">
        <f aca="false">D657</f>
        <v>1843</v>
      </c>
    </row>
    <row r="657" s="23" customFormat="true" ht="31.5" hidden="false" customHeight="false" outlineLevel="0" collapsed="false">
      <c r="A657" s="39" t="s">
        <v>46</v>
      </c>
      <c r="B657" s="37" t="s">
        <v>535</v>
      </c>
      <c r="C657" s="37" t="s">
        <v>47</v>
      </c>
      <c r="D657" s="25" t="n">
        <f aca="false">D658</f>
        <v>1843</v>
      </c>
    </row>
    <row r="658" s="23" customFormat="true" ht="15.75" hidden="false" customHeight="false" outlineLevel="0" collapsed="false">
      <c r="A658" s="39" t="s">
        <v>48</v>
      </c>
      <c r="B658" s="37" t="s">
        <v>535</v>
      </c>
      <c r="C658" s="37" t="s">
        <v>49</v>
      </c>
      <c r="D658" s="27" t="n">
        <f aca="false">3843-2000</f>
        <v>1843</v>
      </c>
    </row>
    <row r="659" s="23" customFormat="true" ht="18.75" hidden="false" customHeight="true" outlineLevel="0" collapsed="false">
      <c r="A659" s="39" t="s">
        <v>536</v>
      </c>
      <c r="B659" s="37" t="s">
        <v>537</v>
      </c>
      <c r="C659" s="37"/>
      <c r="D659" s="25" t="n">
        <f aca="false">D660</f>
        <v>500</v>
      </c>
    </row>
    <row r="660" customFormat="false" ht="31.5" hidden="false" customHeight="false" outlineLevel="0" collapsed="false">
      <c r="A660" s="39" t="s">
        <v>46</v>
      </c>
      <c r="B660" s="37" t="s">
        <v>537</v>
      </c>
      <c r="C660" s="37" t="s">
        <v>47</v>
      </c>
      <c r="D660" s="25" t="n">
        <f aca="false">D661</f>
        <v>500</v>
      </c>
    </row>
    <row r="661" customFormat="false" ht="15.75" hidden="false" customHeight="false" outlineLevel="0" collapsed="false">
      <c r="A661" s="39" t="s">
        <v>48</v>
      </c>
      <c r="B661" s="37" t="s">
        <v>537</v>
      </c>
      <c r="C661" s="37" t="s">
        <v>49</v>
      </c>
      <c r="D661" s="27" t="n">
        <v>500</v>
      </c>
    </row>
    <row r="662" customFormat="false" ht="47.25" hidden="false" customHeight="false" outlineLevel="0" collapsed="false">
      <c r="A662" s="26" t="s">
        <v>538</v>
      </c>
      <c r="B662" s="37" t="s">
        <v>539</v>
      </c>
      <c r="C662" s="37"/>
      <c r="D662" s="25" t="n">
        <f aca="false">D663</f>
        <v>364</v>
      </c>
    </row>
    <row r="663" s="23" customFormat="true" ht="31.5" hidden="false" customHeight="false" outlineLevel="0" collapsed="false">
      <c r="A663" s="26" t="s">
        <v>24</v>
      </c>
      <c r="B663" s="37" t="s">
        <v>539</v>
      </c>
      <c r="C663" s="37" t="s">
        <v>25</v>
      </c>
      <c r="D663" s="25" t="n">
        <f aca="false">D664</f>
        <v>364</v>
      </c>
    </row>
    <row r="664" s="23" customFormat="true" ht="31.9" hidden="false" customHeight="true" outlineLevel="0" collapsed="false">
      <c r="A664" s="26" t="s">
        <v>26</v>
      </c>
      <c r="B664" s="37" t="s">
        <v>539</v>
      </c>
      <c r="C664" s="37" t="s">
        <v>27</v>
      </c>
      <c r="D664" s="27" t="n">
        <f aca="false">164+200</f>
        <v>364</v>
      </c>
    </row>
    <row r="665" s="23" customFormat="true" ht="15.75" hidden="false" customHeight="false" outlineLevel="0" collapsed="false">
      <c r="A665" s="39" t="s">
        <v>540</v>
      </c>
      <c r="B665" s="37" t="s">
        <v>541</v>
      </c>
      <c r="C665" s="37"/>
      <c r="D665" s="25" t="n">
        <f aca="false">D666</f>
        <v>120</v>
      </c>
    </row>
    <row r="666" s="23" customFormat="true" ht="31.5" hidden="false" customHeight="false" outlineLevel="0" collapsed="false">
      <c r="A666" s="26" t="s">
        <v>24</v>
      </c>
      <c r="B666" s="37" t="s">
        <v>541</v>
      </c>
      <c r="C666" s="37" t="s">
        <v>25</v>
      </c>
      <c r="D666" s="25" t="n">
        <f aca="false">D667</f>
        <v>120</v>
      </c>
    </row>
    <row r="667" s="23" customFormat="true" ht="31.9" hidden="false" customHeight="true" outlineLevel="0" collapsed="false">
      <c r="A667" s="26" t="s">
        <v>26</v>
      </c>
      <c r="B667" s="37" t="s">
        <v>541</v>
      </c>
      <c r="C667" s="37" t="s">
        <v>27</v>
      </c>
      <c r="D667" s="27" t="n">
        <v>120</v>
      </c>
    </row>
    <row r="668" s="23" customFormat="true" ht="31.9" hidden="false" customHeight="true" outlineLevel="0" collapsed="false">
      <c r="A668" s="39" t="s">
        <v>542</v>
      </c>
      <c r="B668" s="37" t="s">
        <v>543</v>
      </c>
      <c r="C668" s="37"/>
      <c r="D668" s="25" t="n">
        <f aca="false">D669</f>
        <v>470</v>
      </c>
    </row>
    <row r="669" s="23" customFormat="true" ht="31.9" hidden="false" customHeight="true" outlineLevel="0" collapsed="false">
      <c r="A669" s="26" t="s">
        <v>24</v>
      </c>
      <c r="B669" s="37" t="s">
        <v>543</v>
      </c>
      <c r="C669" s="37" t="s">
        <v>25</v>
      </c>
      <c r="D669" s="25" t="n">
        <f aca="false">D670</f>
        <v>470</v>
      </c>
    </row>
    <row r="670" s="23" customFormat="true" ht="31.9" hidden="false" customHeight="true" outlineLevel="0" collapsed="false">
      <c r="A670" s="26" t="s">
        <v>26</v>
      </c>
      <c r="B670" s="37" t="s">
        <v>543</v>
      </c>
      <c r="C670" s="37" t="s">
        <v>27</v>
      </c>
      <c r="D670" s="27" t="n">
        <v>470</v>
      </c>
    </row>
    <row r="671" s="23" customFormat="true" ht="31.9" hidden="false" customHeight="true" outlineLevel="0" collapsed="false">
      <c r="A671" s="26" t="s">
        <v>544</v>
      </c>
      <c r="B671" s="37" t="s">
        <v>545</v>
      </c>
      <c r="C671" s="37"/>
      <c r="D671" s="25" t="n">
        <f aca="false">D672</f>
        <v>1036</v>
      </c>
    </row>
    <row r="672" s="23" customFormat="true" ht="31.5" hidden="false" customHeight="false" outlineLevel="0" collapsed="false">
      <c r="A672" s="26" t="s">
        <v>24</v>
      </c>
      <c r="B672" s="37" t="s">
        <v>545</v>
      </c>
      <c r="C672" s="37" t="s">
        <v>25</v>
      </c>
      <c r="D672" s="25" t="n">
        <f aca="false">D673</f>
        <v>1036</v>
      </c>
    </row>
    <row r="673" s="23" customFormat="true" ht="31.9" hidden="false" customHeight="true" outlineLevel="0" collapsed="false">
      <c r="A673" s="26" t="s">
        <v>26</v>
      </c>
      <c r="B673" s="37" t="s">
        <v>545</v>
      </c>
      <c r="C673" s="37" t="s">
        <v>27</v>
      </c>
      <c r="D673" s="27" t="n">
        <v>1036</v>
      </c>
    </row>
    <row r="674" s="23" customFormat="true" ht="15.75" hidden="false" customHeight="false" outlineLevel="0" collapsed="false">
      <c r="A674" s="39" t="s">
        <v>546</v>
      </c>
      <c r="B674" s="37" t="s">
        <v>547</v>
      </c>
      <c r="C674" s="37"/>
      <c r="D674" s="25" t="n">
        <f aca="false">D675</f>
        <v>380</v>
      </c>
    </row>
    <row r="675" s="30" customFormat="true" ht="31.5" hidden="false" customHeight="false" outlineLevel="0" collapsed="false">
      <c r="A675" s="26" t="s">
        <v>24</v>
      </c>
      <c r="B675" s="37" t="s">
        <v>547</v>
      </c>
      <c r="C675" s="37" t="s">
        <v>25</v>
      </c>
      <c r="D675" s="25" t="n">
        <f aca="false">D676</f>
        <v>380</v>
      </c>
    </row>
    <row r="676" customFormat="false" ht="31.5" hidden="false" customHeight="false" outlineLevel="0" collapsed="false">
      <c r="A676" s="26" t="s">
        <v>26</v>
      </c>
      <c r="B676" s="37" t="s">
        <v>547</v>
      </c>
      <c r="C676" s="37" t="s">
        <v>27</v>
      </c>
      <c r="D676" s="27" t="n">
        <v>380</v>
      </c>
    </row>
    <row r="677" customFormat="false" ht="56.25" hidden="false" customHeight="false" outlineLevel="0" collapsed="false">
      <c r="A677" s="15" t="s">
        <v>548</v>
      </c>
      <c r="B677" s="16" t="s">
        <v>549</v>
      </c>
      <c r="C677" s="16"/>
      <c r="D677" s="17" t="n">
        <f aca="false">D678+D693+D734+D747+D752+D769+D776+D821</f>
        <v>227215.4</v>
      </c>
    </row>
    <row r="678" customFormat="false" ht="78.75" hidden="false" customHeight="false" outlineLevel="0" collapsed="false">
      <c r="A678" s="56" t="s">
        <v>550</v>
      </c>
      <c r="B678" s="49" t="s">
        <v>551</v>
      </c>
      <c r="C678" s="86"/>
      <c r="D678" s="22" t="n">
        <f aca="false">D679+D686</f>
        <v>34251.5</v>
      </c>
    </row>
    <row r="679" customFormat="false" ht="15.75" hidden="false" customHeight="false" outlineLevel="0" collapsed="false">
      <c r="A679" s="39" t="s">
        <v>552</v>
      </c>
      <c r="B679" s="37" t="s">
        <v>553</v>
      </c>
      <c r="C679" s="38"/>
      <c r="D679" s="25" t="n">
        <f aca="false">D680+D683</f>
        <v>30121.5</v>
      </c>
    </row>
    <row r="680" customFormat="false" ht="31.5" hidden="false" customHeight="false" outlineLevel="0" collapsed="false">
      <c r="A680" s="34" t="s">
        <v>78</v>
      </c>
      <c r="B680" s="37" t="s">
        <v>554</v>
      </c>
      <c r="C680" s="38"/>
      <c r="D680" s="52" t="n">
        <f aca="false">D681</f>
        <v>29723</v>
      </c>
    </row>
    <row r="681" customFormat="false" ht="31.5" hidden="false" customHeight="false" outlineLevel="0" collapsed="false">
      <c r="A681" s="39" t="s">
        <v>46</v>
      </c>
      <c r="B681" s="37" t="s">
        <v>554</v>
      </c>
      <c r="C681" s="38" t="n">
        <v>600</v>
      </c>
      <c r="D681" s="52" t="n">
        <f aca="false">D682</f>
        <v>29723</v>
      </c>
    </row>
    <row r="682" customFormat="false" ht="15.75" hidden="false" customHeight="false" outlineLevel="0" collapsed="false">
      <c r="A682" s="39" t="s">
        <v>171</v>
      </c>
      <c r="B682" s="37" t="s">
        <v>554</v>
      </c>
      <c r="C682" s="38" t="n">
        <v>620</v>
      </c>
      <c r="D682" s="27" t="n">
        <f aca="false">28473+1250</f>
        <v>29723</v>
      </c>
    </row>
    <row r="683" customFormat="false" ht="15.75" hidden="false" customHeight="false" outlineLevel="0" collapsed="false">
      <c r="A683" s="39" t="s">
        <v>555</v>
      </c>
      <c r="B683" s="37" t="s">
        <v>556</v>
      </c>
      <c r="C683" s="38"/>
      <c r="D683" s="25" t="n">
        <f aca="false">D684</f>
        <v>398.5</v>
      </c>
    </row>
    <row r="684" customFormat="false" ht="31.5" hidden="false" customHeight="false" outlineLevel="0" collapsed="false">
      <c r="A684" s="39" t="s">
        <v>46</v>
      </c>
      <c r="B684" s="37" t="s">
        <v>556</v>
      </c>
      <c r="C684" s="38" t="n">
        <v>600</v>
      </c>
      <c r="D684" s="25" t="n">
        <f aca="false">D685</f>
        <v>398.5</v>
      </c>
    </row>
    <row r="685" customFormat="false" ht="15.75" hidden="false" customHeight="false" outlineLevel="0" collapsed="false">
      <c r="A685" s="39" t="s">
        <v>171</v>
      </c>
      <c r="B685" s="37" t="s">
        <v>556</v>
      </c>
      <c r="C685" s="38" t="n">
        <v>620</v>
      </c>
      <c r="D685" s="27" t="n">
        <f aca="false">375+230-206.5</f>
        <v>398.5</v>
      </c>
    </row>
    <row r="686" customFormat="false" ht="15.75" hidden="false" customHeight="false" outlineLevel="0" collapsed="false">
      <c r="A686" s="39" t="s">
        <v>557</v>
      </c>
      <c r="B686" s="37" t="s">
        <v>558</v>
      </c>
      <c r="C686" s="38"/>
      <c r="D686" s="25" t="n">
        <f aca="false">D690+D687</f>
        <v>4130</v>
      </c>
    </row>
    <row r="687" customFormat="false" ht="85.5" hidden="false" customHeight="true" outlineLevel="0" collapsed="false">
      <c r="A687" s="72" t="s">
        <v>559</v>
      </c>
      <c r="B687" s="37" t="s">
        <v>560</v>
      </c>
      <c r="C687" s="38"/>
      <c r="D687" s="52" t="n">
        <f aca="false">D688</f>
        <v>3923.5</v>
      </c>
    </row>
    <row r="688" customFormat="false" ht="31.5" hidden="false" customHeight="false" outlineLevel="0" collapsed="false">
      <c r="A688" s="26" t="s">
        <v>24</v>
      </c>
      <c r="B688" s="37" t="s">
        <v>560</v>
      </c>
      <c r="C688" s="37" t="s">
        <v>25</v>
      </c>
      <c r="D688" s="52" t="n">
        <f aca="false">D689</f>
        <v>3923.5</v>
      </c>
    </row>
    <row r="689" customFormat="false" ht="31.5" hidden="false" customHeight="false" outlineLevel="0" collapsed="false">
      <c r="A689" s="26" t="s">
        <v>26</v>
      </c>
      <c r="B689" s="37" t="s">
        <v>560</v>
      </c>
      <c r="C689" s="37" t="s">
        <v>27</v>
      </c>
      <c r="D689" s="27" t="n">
        <v>3923.5</v>
      </c>
    </row>
    <row r="690" customFormat="false" ht="85.5" hidden="false" customHeight="true" outlineLevel="0" collapsed="false">
      <c r="A690" s="72" t="s">
        <v>561</v>
      </c>
      <c r="B690" s="37" t="s">
        <v>562</v>
      </c>
      <c r="C690" s="38"/>
      <c r="D690" s="52" t="n">
        <f aca="false">D691</f>
        <v>206.5</v>
      </c>
    </row>
    <row r="691" customFormat="false" ht="31.5" hidden="false" customHeight="false" outlineLevel="0" collapsed="false">
      <c r="A691" s="26" t="s">
        <v>24</v>
      </c>
      <c r="B691" s="37" t="s">
        <v>562</v>
      </c>
      <c r="C691" s="37" t="s">
        <v>25</v>
      </c>
      <c r="D691" s="52" t="n">
        <f aca="false">D692</f>
        <v>206.5</v>
      </c>
    </row>
    <row r="692" customFormat="false" ht="31.5" hidden="false" customHeight="false" outlineLevel="0" collapsed="false">
      <c r="A692" s="26" t="s">
        <v>26</v>
      </c>
      <c r="B692" s="37" t="s">
        <v>562</v>
      </c>
      <c r="C692" s="37" t="s">
        <v>27</v>
      </c>
      <c r="D692" s="27" t="n">
        <v>206.5</v>
      </c>
    </row>
    <row r="693" customFormat="false" ht="63" hidden="false" customHeight="false" outlineLevel="0" collapsed="false">
      <c r="A693" s="87" t="s">
        <v>563</v>
      </c>
      <c r="B693" s="49" t="s">
        <v>564</v>
      </c>
      <c r="C693" s="49"/>
      <c r="D693" s="22" t="n">
        <f aca="false">D694+D701+D705+D709+D716</f>
        <v>11594.4</v>
      </c>
    </row>
    <row r="694" customFormat="false" ht="47.25" hidden="false" customHeight="false" outlineLevel="0" collapsed="false">
      <c r="A694" s="88" t="s">
        <v>565</v>
      </c>
      <c r="B694" s="37" t="s">
        <v>566</v>
      </c>
      <c r="C694" s="37"/>
      <c r="D694" s="25" t="n">
        <f aca="false">D695+D698</f>
        <v>3005</v>
      </c>
    </row>
    <row r="695" customFormat="false" ht="31.5" hidden="false" customHeight="false" outlineLevel="0" collapsed="false">
      <c r="A695" s="26" t="s">
        <v>567</v>
      </c>
      <c r="B695" s="37" t="s">
        <v>568</v>
      </c>
      <c r="C695" s="37"/>
      <c r="D695" s="25" t="n">
        <f aca="false">D696</f>
        <v>1157</v>
      </c>
    </row>
    <row r="696" customFormat="false" ht="31.5" hidden="false" customHeight="false" outlineLevel="0" collapsed="false">
      <c r="A696" s="26" t="s">
        <v>24</v>
      </c>
      <c r="B696" s="37" t="s">
        <v>568</v>
      </c>
      <c r="C696" s="37" t="s">
        <v>25</v>
      </c>
      <c r="D696" s="25" t="n">
        <f aca="false">D697</f>
        <v>1157</v>
      </c>
    </row>
    <row r="697" customFormat="false" ht="33" hidden="false" customHeight="true" outlineLevel="0" collapsed="false">
      <c r="A697" s="26" t="s">
        <v>26</v>
      </c>
      <c r="B697" s="37" t="s">
        <v>568</v>
      </c>
      <c r="C697" s="37" t="s">
        <v>27</v>
      </c>
      <c r="D697" s="27" t="n">
        <f aca="false">857+300</f>
        <v>1157</v>
      </c>
    </row>
    <row r="698" customFormat="false" ht="33" hidden="false" customHeight="true" outlineLevel="0" collapsed="false">
      <c r="A698" s="26" t="s">
        <v>569</v>
      </c>
      <c r="B698" s="37" t="s">
        <v>570</v>
      </c>
      <c r="C698" s="37"/>
      <c r="D698" s="25" t="n">
        <f aca="false">D699</f>
        <v>1848</v>
      </c>
    </row>
    <row r="699" customFormat="false" ht="31.5" hidden="false" customHeight="false" outlineLevel="0" collapsed="false">
      <c r="A699" s="26" t="s">
        <v>24</v>
      </c>
      <c r="B699" s="37" t="s">
        <v>570</v>
      </c>
      <c r="C699" s="37" t="s">
        <v>25</v>
      </c>
      <c r="D699" s="25" t="n">
        <f aca="false">D700</f>
        <v>1848</v>
      </c>
    </row>
    <row r="700" customFormat="false" ht="31.5" hidden="false" customHeight="false" outlineLevel="0" collapsed="false">
      <c r="A700" s="26" t="s">
        <v>26</v>
      </c>
      <c r="B700" s="37" t="s">
        <v>570</v>
      </c>
      <c r="C700" s="37" t="s">
        <v>27</v>
      </c>
      <c r="D700" s="27" t="n">
        <f aca="false">2400-200-252-100</f>
        <v>1848</v>
      </c>
    </row>
    <row r="701" customFormat="false" ht="63" hidden="false" customHeight="false" outlineLevel="0" collapsed="false">
      <c r="A701" s="26" t="s">
        <v>571</v>
      </c>
      <c r="B701" s="37" t="s">
        <v>572</v>
      </c>
      <c r="C701" s="37"/>
      <c r="D701" s="25" t="n">
        <f aca="false">D702</f>
        <v>184</v>
      </c>
    </row>
    <row r="702" customFormat="false" ht="47.25" hidden="false" customHeight="false" outlineLevel="0" collapsed="false">
      <c r="A702" s="26" t="s">
        <v>573</v>
      </c>
      <c r="B702" s="37" t="s">
        <v>574</v>
      </c>
      <c r="C702" s="37"/>
      <c r="D702" s="25" t="n">
        <f aca="false">D703</f>
        <v>184</v>
      </c>
    </row>
    <row r="703" customFormat="false" ht="31.5" hidden="false" customHeight="false" outlineLevel="0" collapsed="false">
      <c r="A703" s="26" t="s">
        <v>24</v>
      </c>
      <c r="B703" s="37" t="s">
        <v>574</v>
      </c>
      <c r="C703" s="37" t="s">
        <v>25</v>
      </c>
      <c r="D703" s="25" t="n">
        <f aca="false">D704</f>
        <v>184</v>
      </c>
    </row>
    <row r="704" customFormat="false" ht="33" hidden="false" customHeight="true" outlineLevel="0" collapsed="false">
      <c r="A704" s="26" t="s">
        <v>26</v>
      </c>
      <c r="B704" s="37" t="s">
        <v>574</v>
      </c>
      <c r="C704" s="37" t="s">
        <v>27</v>
      </c>
      <c r="D704" s="27" t="n">
        <v>184</v>
      </c>
    </row>
    <row r="705" customFormat="false" ht="63" hidden="false" customHeight="false" outlineLevel="0" collapsed="false">
      <c r="A705" s="26" t="s">
        <v>575</v>
      </c>
      <c r="B705" s="37" t="s">
        <v>576</v>
      </c>
      <c r="C705" s="37"/>
      <c r="D705" s="25" t="n">
        <f aca="false">D706</f>
        <v>667</v>
      </c>
    </row>
    <row r="706" customFormat="false" ht="33" hidden="false" customHeight="true" outlineLevel="0" collapsed="false">
      <c r="A706" s="26" t="s">
        <v>567</v>
      </c>
      <c r="B706" s="37" t="s">
        <v>577</v>
      </c>
      <c r="C706" s="37"/>
      <c r="D706" s="25" t="n">
        <f aca="false">D707</f>
        <v>667</v>
      </c>
    </row>
    <row r="707" customFormat="false" ht="31.5" hidden="false" customHeight="false" outlineLevel="0" collapsed="false">
      <c r="A707" s="26" t="s">
        <v>24</v>
      </c>
      <c r="B707" s="37" t="s">
        <v>577</v>
      </c>
      <c r="C707" s="37" t="s">
        <v>25</v>
      </c>
      <c r="D707" s="25" t="n">
        <f aca="false">D708</f>
        <v>667</v>
      </c>
    </row>
    <row r="708" customFormat="false" ht="31.5" hidden="false" customHeight="false" outlineLevel="0" collapsed="false">
      <c r="A708" s="26" t="s">
        <v>26</v>
      </c>
      <c r="B708" s="37" t="s">
        <v>577</v>
      </c>
      <c r="C708" s="37" t="s">
        <v>27</v>
      </c>
      <c r="D708" s="27" t="n">
        <v>667</v>
      </c>
    </row>
    <row r="709" customFormat="false" ht="63" hidden="false" customHeight="false" outlineLevel="0" collapsed="false">
      <c r="A709" s="26" t="s">
        <v>578</v>
      </c>
      <c r="B709" s="37" t="s">
        <v>579</v>
      </c>
      <c r="C709" s="37"/>
      <c r="D709" s="25" t="n">
        <f aca="false">D710+D713</f>
        <v>1039</v>
      </c>
    </row>
    <row r="710" customFormat="false" ht="31.5" hidden="false" customHeight="false" outlineLevel="0" collapsed="false">
      <c r="A710" s="26" t="s">
        <v>567</v>
      </c>
      <c r="B710" s="37" t="s">
        <v>580</v>
      </c>
      <c r="C710" s="37"/>
      <c r="D710" s="25" t="n">
        <f aca="false">D711</f>
        <v>739</v>
      </c>
    </row>
    <row r="711" customFormat="false" ht="28.5" hidden="false" customHeight="true" outlineLevel="0" collapsed="false">
      <c r="A711" s="26" t="s">
        <v>24</v>
      </c>
      <c r="B711" s="37" t="s">
        <v>580</v>
      </c>
      <c r="C711" s="37" t="s">
        <v>25</v>
      </c>
      <c r="D711" s="25" t="n">
        <f aca="false">D712</f>
        <v>739</v>
      </c>
    </row>
    <row r="712" customFormat="false" ht="33" hidden="false" customHeight="true" outlineLevel="0" collapsed="false">
      <c r="A712" s="26" t="s">
        <v>26</v>
      </c>
      <c r="B712" s="37" t="s">
        <v>580</v>
      </c>
      <c r="C712" s="37" t="s">
        <v>27</v>
      </c>
      <c r="D712" s="27" t="n">
        <v>739</v>
      </c>
    </row>
    <row r="713" customFormat="false" ht="15.75" hidden="false" customHeight="false" outlineLevel="0" collapsed="false">
      <c r="A713" s="26" t="s">
        <v>581</v>
      </c>
      <c r="B713" s="37" t="s">
        <v>582</v>
      </c>
      <c r="C713" s="37"/>
      <c r="D713" s="25" t="n">
        <f aca="false">D714</f>
        <v>300</v>
      </c>
    </row>
    <row r="714" customFormat="false" ht="31.5" hidden="false" customHeight="false" outlineLevel="0" collapsed="false">
      <c r="A714" s="26" t="s">
        <v>24</v>
      </c>
      <c r="B714" s="37" t="s">
        <v>582</v>
      </c>
      <c r="C714" s="37" t="s">
        <v>25</v>
      </c>
      <c r="D714" s="25" t="n">
        <f aca="false">D715</f>
        <v>300</v>
      </c>
    </row>
    <row r="715" customFormat="false" ht="31.5" hidden="false" customHeight="false" outlineLevel="0" collapsed="false">
      <c r="A715" s="26" t="s">
        <v>26</v>
      </c>
      <c r="B715" s="37" t="s">
        <v>582</v>
      </c>
      <c r="C715" s="37" t="s">
        <v>27</v>
      </c>
      <c r="D715" s="27" t="n">
        <v>300</v>
      </c>
    </row>
    <row r="716" customFormat="false" ht="47.25" hidden="false" customHeight="false" outlineLevel="0" collapsed="false">
      <c r="A716" s="26" t="s">
        <v>583</v>
      </c>
      <c r="B716" s="89" t="s">
        <v>584</v>
      </c>
      <c r="C716" s="90"/>
      <c r="D716" s="25" t="n">
        <f aca="false">D717+D724+D728+D731+D720</f>
        <v>6699.4</v>
      </c>
    </row>
    <row r="717" customFormat="false" ht="31.5" hidden="false" customHeight="false" outlineLevel="0" collapsed="false">
      <c r="A717" s="26" t="s">
        <v>585</v>
      </c>
      <c r="B717" s="89" t="s">
        <v>586</v>
      </c>
      <c r="C717" s="90"/>
      <c r="D717" s="25" t="n">
        <f aca="false">D718</f>
        <v>132</v>
      </c>
    </row>
    <row r="718" customFormat="false" ht="31.5" hidden="false" customHeight="false" outlineLevel="0" collapsed="false">
      <c r="A718" s="26" t="s">
        <v>24</v>
      </c>
      <c r="B718" s="89" t="s">
        <v>586</v>
      </c>
      <c r="C718" s="89" t="n">
        <v>200</v>
      </c>
      <c r="D718" s="25" t="n">
        <f aca="false">D719</f>
        <v>132</v>
      </c>
    </row>
    <row r="719" customFormat="false" ht="31.5" hidden="false" customHeight="false" outlineLevel="0" collapsed="false">
      <c r="A719" s="26" t="s">
        <v>26</v>
      </c>
      <c r="B719" s="89" t="s">
        <v>586</v>
      </c>
      <c r="C719" s="89" t="n">
        <v>240</v>
      </c>
      <c r="D719" s="27" t="n">
        <v>132</v>
      </c>
    </row>
    <row r="720" customFormat="false" ht="47.25" hidden="false" customHeight="false" outlineLevel="0" collapsed="false">
      <c r="A720" s="91" t="s">
        <v>587</v>
      </c>
      <c r="B720" s="92" t="s">
        <v>588</v>
      </c>
      <c r="C720" s="93"/>
      <c r="D720" s="60" t="n">
        <f aca="false">D721</f>
        <v>410.2</v>
      </c>
    </row>
    <row r="721" customFormat="false" ht="31.5" hidden="false" customHeight="false" outlineLevel="0" collapsed="false">
      <c r="A721" s="58" t="s">
        <v>46</v>
      </c>
      <c r="B721" s="92" t="s">
        <v>588</v>
      </c>
      <c r="C721" s="92" t="n">
        <v>600</v>
      </c>
      <c r="D721" s="60" t="n">
        <f aca="false">D722+D723</f>
        <v>410.2</v>
      </c>
    </row>
    <row r="722" customFormat="false" ht="15.75" hidden="false" customHeight="false" outlineLevel="0" collapsed="false">
      <c r="A722" s="58" t="s">
        <v>48</v>
      </c>
      <c r="B722" s="92" t="s">
        <v>588</v>
      </c>
      <c r="C722" s="92" t="n">
        <v>610</v>
      </c>
      <c r="D722" s="61" t="n">
        <v>396.2</v>
      </c>
    </row>
    <row r="723" customFormat="false" ht="15.75" hidden="false" customHeight="false" outlineLevel="0" collapsed="false">
      <c r="A723" s="58" t="s">
        <v>226</v>
      </c>
      <c r="B723" s="92" t="s">
        <v>588</v>
      </c>
      <c r="C723" s="92" t="n">
        <v>620</v>
      </c>
      <c r="D723" s="61" t="n">
        <v>14</v>
      </c>
    </row>
    <row r="724" customFormat="false" ht="21.75" hidden="false" customHeight="true" outlineLevel="0" collapsed="false">
      <c r="A724" s="26" t="s">
        <v>589</v>
      </c>
      <c r="B724" s="89" t="s">
        <v>590</v>
      </c>
      <c r="C724" s="90"/>
      <c r="D724" s="25" t="n">
        <f aca="false">D725</f>
        <v>2116.2</v>
      </c>
    </row>
    <row r="725" customFormat="false" ht="31.5" hidden="false" customHeight="false" outlineLevel="0" collapsed="false">
      <c r="A725" s="39" t="s">
        <v>46</v>
      </c>
      <c r="B725" s="89" t="s">
        <v>590</v>
      </c>
      <c r="C725" s="89" t="n">
        <v>600</v>
      </c>
      <c r="D725" s="25" t="n">
        <f aca="false">D726+D727</f>
        <v>2116.2</v>
      </c>
    </row>
    <row r="726" customFormat="false" ht="15.75" hidden="false" customHeight="false" outlineLevel="0" collapsed="false">
      <c r="A726" s="39" t="s">
        <v>48</v>
      </c>
      <c r="B726" s="89" t="s">
        <v>590</v>
      </c>
      <c r="C726" s="89" t="n">
        <v>610</v>
      </c>
      <c r="D726" s="27" t="n">
        <v>2065.2</v>
      </c>
    </row>
    <row r="727" customFormat="false" ht="15.75" hidden="false" customHeight="false" outlineLevel="0" collapsed="false">
      <c r="A727" s="39" t="s">
        <v>226</v>
      </c>
      <c r="B727" s="89" t="s">
        <v>590</v>
      </c>
      <c r="C727" s="89" t="n">
        <v>620</v>
      </c>
      <c r="D727" s="27" t="n">
        <v>51</v>
      </c>
    </row>
    <row r="728" customFormat="false" ht="31.5" hidden="false" customHeight="false" outlineLevel="0" collapsed="false">
      <c r="A728" s="26" t="s">
        <v>591</v>
      </c>
      <c r="B728" s="89" t="s">
        <v>592</v>
      </c>
      <c r="C728" s="90"/>
      <c r="D728" s="25" t="n">
        <f aca="false">D729</f>
        <v>201</v>
      </c>
    </row>
    <row r="729" s="75" customFormat="true" ht="31.5" hidden="false" customHeight="false" outlineLevel="0" collapsed="false">
      <c r="A729" s="26" t="s">
        <v>24</v>
      </c>
      <c r="B729" s="89" t="s">
        <v>592</v>
      </c>
      <c r="C729" s="89" t="n">
        <v>200</v>
      </c>
      <c r="D729" s="25" t="n">
        <f aca="false">D730</f>
        <v>201</v>
      </c>
    </row>
    <row r="730" customFormat="false" ht="31.5" hidden="false" customHeight="false" outlineLevel="0" collapsed="false">
      <c r="A730" s="26" t="s">
        <v>26</v>
      </c>
      <c r="B730" s="89" t="s">
        <v>592</v>
      </c>
      <c r="C730" s="89" t="n">
        <v>240</v>
      </c>
      <c r="D730" s="27" t="n">
        <f aca="false">178+180+380-193-340-4</f>
        <v>201</v>
      </c>
    </row>
    <row r="731" customFormat="false" ht="31.5" hidden="false" customHeight="false" outlineLevel="0" collapsed="false">
      <c r="A731" s="39" t="s">
        <v>593</v>
      </c>
      <c r="B731" s="46" t="s">
        <v>594</v>
      </c>
      <c r="C731" s="37"/>
      <c r="D731" s="25" t="n">
        <f aca="false">D732</f>
        <v>3840</v>
      </c>
    </row>
    <row r="732" customFormat="false" ht="31.5" hidden="false" customHeight="false" outlineLevel="0" collapsed="false">
      <c r="A732" s="26" t="s">
        <v>24</v>
      </c>
      <c r="B732" s="46" t="s">
        <v>594</v>
      </c>
      <c r="C732" s="89" t="n">
        <v>200</v>
      </c>
      <c r="D732" s="25" t="n">
        <f aca="false">D733</f>
        <v>3840</v>
      </c>
    </row>
    <row r="733" customFormat="false" ht="31.5" hidden="false" customHeight="false" outlineLevel="0" collapsed="false">
      <c r="A733" s="26" t="s">
        <v>26</v>
      </c>
      <c r="B733" s="46" t="s">
        <v>594</v>
      </c>
      <c r="C733" s="89" t="n">
        <v>240</v>
      </c>
      <c r="D733" s="27" t="n">
        <f aca="false">3891-51</f>
        <v>3840</v>
      </c>
    </row>
    <row r="734" customFormat="false" ht="15.75" hidden="false" customHeight="false" outlineLevel="0" collapsed="false">
      <c r="A734" s="48" t="s">
        <v>595</v>
      </c>
      <c r="B734" s="49" t="s">
        <v>596</v>
      </c>
      <c r="C734" s="49"/>
      <c r="D734" s="57" t="n">
        <f aca="false">D735+D739+D743</f>
        <v>5322.9</v>
      </c>
    </row>
    <row r="735" customFormat="false" ht="47.25" hidden="false" customHeight="false" outlineLevel="0" collapsed="false">
      <c r="A735" s="26" t="s">
        <v>597</v>
      </c>
      <c r="B735" s="37" t="s">
        <v>598</v>
      </c>
      <c r="C735" s="37"/>
      <c r="D735" s="43" t="n">
        <f aca="false">D736</f>
        <v>4955.1</v>
      </c>
    </row>
    <row r="736" customFormat="false" ht="31.5" hidden="false" customHeight="false" outlineLevel="0" collapsed="false">
      <c r="A736" s="34" t="s">
        <v>599</v>
      </c>
      <c r="B736" s="37" t="s">
        <v>600</v>
      </c>
      <c r="C736" s="37"/>
      <c r="D736" s="43" t="n">
        <f aca="false">D737</f>
        <v>4955.1</v>
      </c>
    </row>
    <row r="737" s="75" customFormat="true" ht="15.75" hidden="false" customHeight="false" outlineLevel="0" collapsed="false">
      <c r="A737" s="76" t="s">
        <v>80</v>
      </c>
      <c r="B737" s="37" t="s">
        <v>600</v>
      </c>
      <c r="C737" s="37" t="s">
        <v>81</v>
      </c>
      <c r="D737" s="25" t="n">
        <f aca="false">D738</f>
        <v>4955.1</v>
      </c>
    </row>
    <row r="738" customFormat="false" ht="31.5" hidden="false" customHeight="false" outlineLevel="0" collapsed="false">
      <c r="A738" s="76" t="s">
        <v>601</v>
      </c>
      <c r="B738" s="37" t="s">
        <v>600</v>
      </c>
      <c r="C738" s="37" t="s">
        <v>83</v>
      </c>
      <c r="D738" s="27" t="n">
        <f aca="false">4492+343+120.1</f>
        <v>4955.1</v>
      </c>
    </row>
    <row r="739" customFormat="false" ht="31.5" hidden="false" customHeight="false" outlineLevel="0" collapsed="false">
      <c r="A739" s="26" t="s">
        <v>602</v>
      </c>
      <c r="B739" s="37" t="s">
        <v>603</v>
      </c>
      <c r="C739" s="49"/>
      <c r="D739" s="43" t="n">
        <f aca="false">D740</f>
        <v>205.8</v>
      </c>
    </row>
    <row r="740" customFormat="false" ht="31.5" hidden="false" customHeight="false" outlineLevel="0" collapsed="false">
      <c r="A740" s="26" t="s">
        <v>604</v>
      </c>
      <c r="B740" s="37" t="s">
        <v>605</v>
      </c>
      <c r="C740" s="37"/>
      <c r="D740" s="25" t="n">
        <f aca="false">D741</f>
        <v>205.8</v>
      </c>
    </row>
    <row r="741" s="75" customFormat="true" ht="31.5" hidden="false" customHeight="false" outlineLevel="0" collapsed="false">
      <c r="A741" s="26" t="s">
        <v>24</v>
      </c>
      <c r="B741" s="37" t="s">
        <v>605</v>
      </c>
      <c r="C741" s="37" t="s">
        <v>25</v>
      </c>
      <c r="D741" s="25" t="n">
        <f aca="false">D742</f>
        <v>205.8</v>
      </c>
    </row>
    <row r="742" customFormat="false" ht="31.5" hidden="false" customHeight="false" outlineLevel="0" collapsed="false">
      <c r="A742" s="26" t="s">
        <v>26</v>
      </c>
      <c r="B742" s="37" t="s">
        <v>605</v>
      </c>
      <c r="C742" s="37" t="s">
        <v>27</v>
      </c>
      <c r="D742" s="27" t="n">
        <v>205.8</v>
      </c>
    </row>
    <row r="743" customFormat="false" ht="31.5" hidden="false" customHeight="false" outlineLevel="0" collapsed="false">
      <c r="A743" s="26" t="s">
        <v>606</v>
      </c>
      <c r="B743" s="37" t="s">
        <v>607</v>
      </c>
      <c r="C743" s="37"/>
      <c r="D743" s="52" t="n">
        <f aca="false">D744</f>
        <v>162</v>
      </c>
    </row>
    <row r="744" customFormat="false" ht="31.5" hidden="false" customHeight="false" outlineLevel="0" collapsed="false">
      <c r="A744" s="26" t="s">
        <v>608</v>
      </c>
      <c r="B744" s="37" t="s">
        <v>609</v>
      </c>
      <c r="C744" s="37"/>
      <c r="D744" s="25" t="n">
        <f aca="false">D745</f>
        <v>162</v>
      </c>
    </row>
    <row r="745" customFormat="false" ht="31.5" hidden="false" customHeight="false" outlineLevel="0" collapsed="false">
      <c r="A745" s="26" t="s">
        <v>24</v>
      </c>
      <c r="B745" s="37" t="s">
        <v>609</v>
      </c>
      <c r="C745" s="37" t="s">
        <v>25</v>
      </c>
      <c r="D745" s="25" t="n">
        <f aca="false">D746</f>
        <v>162</v>
      </c>
    </row>
    <row r="746" customFormat="false" ht="31.5" hidden="false" customHeight="false" outlineLevel="0" collapsed="false">
      <c r="A746" s="39" t="s">
        <v>26</v>
      </c>
      <c r="B746" s="37" t="s">
        <v>609</v>
      </c>
      <c r="C746" s="37" t="s">
        <v>27</v>
      </c>
      <c r="D746" s="27" t="n">
        <v>162</v>
      </c>
    </row>
    <row r="747" customFormat="false" ht="15.75" hidden="false" customHeight="false" outlineLevel="0" collapsed="false">
      <c r="A747" s="48" t="s">
        <v>610</v>
      </c>
      <c r="B747" s="49" t="s">
        <v>611</v>
      </c>
      <c r="C747" s="86"/>
      <c r="D747" s="57" t="n">
        <f aca="false">D748</f>
        <v>3226.3</v>
      </c>
    </row>
    <row r="748" customFormat="false" ht="47.25" hidden="false" customHeight="false" outlineLevel="0" collapsed="false">
      <c r="A748" s="26" t="s">
        <v>612</v>
      </c>
      <c r="B748" s="37" t="s">
        <v>613</v>
      </c>
      <c r="C748" s="38"/>
      <c r="D748" s="43" t="n">
        <f aca="false">D749</f>
        <v>3226.3</v>
      </c>
    </row>
    <row r="749" customFormat="false" ht="15.75" hidden="false" customHeight="false" outlineLevel="0" collapsed="false">
      <c r="A749" s="26" t="s">
        <v>614</v>
      </c>
      <c r="B749" s="37" t="s">
        <v>615</v>
      </c>
      <c r="C749" s="38"/>
      <c r="D749" s="43" t="n">
        <f aca="false">D750</f>
        <v>3226.3</v>
      </c>
    </row>
    <row r="750" s="41" customFormat="true" ht="15.75" hidden="false" customHeight="false" outlineLevel="0" collapsed="false">
      <c r="A750" s="34" t="s">
        <v>616</v>
      </c>
      <c r="B750" s="37" t="s">
        <v>615</v>
      </c>
      <c r="C750" s="38" t="n">
        <v>700</v>
      </c>
      <c r="D750" s="43" t="n">
        <f aca="false">D751</f>
        <v>3226.3</v>
      </c>
    </row>
    <row r="751" s="41" customFormat="true" ht="31.5" hidden="false" customHeight="false" outlineLevel="0" collapsed="false">
      <c r="A751" s="34" t="s">
        <v>617</v>
      </c>
      <c r="B751" s="37" t="s">
        <v>615</v>
      </c>
      <c r="C751" s="37" t="s">
        <v>618</v>
      </c>
      <c r="D751" s="27" t="n">
        <f aca="false">2440.8+591.5-591.5+570+215.5</f>
        <v>3226.3</v>
      </c>
    </row>
    <row r="752" s="41" customFormat="true" ht="15.75" hidden="false" customHeight="false" outlineLevel="0" collapsed="false">
      <c r="A752" s="48" t="s">
        <v>619</v>
      </c>
      <c r="B752" s="49" t="s">
        <v>620</v>
      </c>
      <c r="C752" s="49"/>
      <c r="D752" s="22" t="n">
        <f aca="false">D753+D757+D761+D765</f>
        <v>5100</v>
      </c>
    </row>
    <row r="753" s="41" customFormat="true" ht="47.25" hidden="false" customHeight="false" outlineLevel="0" collapsed="false">
      <c r="A753" s="26" t="s">
        <v>621</v>
      </c>
      <c r="B753" s="37" t="s">
        <v>622</v>
      </c>
      <c r="C753" s="37"/>
      <c r="D753" s="25" t="n">
        <f aca="false">D754</f>
        <v>3312</v>
      </c>
    </row>
    <row r="754" s="41" customFormat="true" ht="31.5" hidden="false" customHeight="false" outlineLevel="0" collapsed="false">
      <c r="A754" s="34" t="s">
        <v>22</v>
      </c>
      <c r="B754" s="37" t="s">
        <v>623</v>
      </c>
      <c r="C754" s="37"/>
      <c r="D754" s="25" t="n">
        <f aca="false">D755</f>
        <v>3312</v>
      </c>
    </row>
    <row r="755" s="41" customFormat="true" ht="31.5" hidden="false" customHeight="false" outlineLevel="0" collapsed="false">
      <c r="A755" s="26" t="s">
        <v>24</v>
      </c>
      <c r="B755" s="37" t="s">
        <v>623</v>
      </c>
      <c r="C755" s="37" t="s">
        <v>25</v>
      </c>
      <c r="D755" s="25" t="n">
        <f aca="false">D756</f>
        <v>3312</v>
      </c>
    </row>
    <row r="756" s="41" customFormat="true" ht="39" hidden="false" customHeight="true" outlineLevel="0" collapsed="false">
      <c r="A756" s="26" t="s">
        <v>26</v>
      </c>
      <c r="B756" s="37" t="s">
        <v>623</v>
      </c>
      <c r="C756" s="37" t="s">
        <v>27</v>
      </c>
      <c r="D756" s="27" t="n">
        <f aca="false">1300+3000+12-1000</f>
        <v>3312</v>
      </c>
    </row>
    <row r="757" s="41" customFormat="true" ht="47.25" hidden="false" customHeight="false" outlineLevel="0" collapsed="false">
      <c r="A757" s="26" t="s">
        <v>624</v>
      </c>
      <c r="B757" s="37" t="s">
        <v>625</v>
      </c>
      <c r="C757" s="37"/>
      <c r="D757" s="33" t="n">
        <f aca="false">D758</f>
        <v>1756.5</v>
      </c>
    </row>
    <row r="758" s="41" customFormat="true" ht="33" hidden="false" customHeight="true" outlineLevel="0" collapsed="false">
      <c r="A758" s="34" t="s">
        <v>626</v>
      </c>
      <c r="B758" s="37" t="s">
        <v>627</v>
      </c>
      <c r="C758" s="37"/>
      <c r="D758" s="33" t="n">
        <f aca="false">D759</f>
        <v>1756.5</v>
      </c>
    </row>
    <row r="759" s="41" customFormat="true" ht="33" hidden="false" customHeight="true" outlineLevel="0" collapsed="false">
      <c r="A759" s="26" t="s">
        <v>24</v>
      </c>
      <c r="B759" s="37" t="s">
        <v>627</v>
      </c>
      <c r="C759" s="37" t="s">
        <v>25</v>
      </c>
      <c r="D759" s="33" t="n">
        <f aca="false">D760</f>
        <v>1756.5</v>
      </c>
    </row>
    <row r="760" s="41" customFormat="true" ht="33" hidden="false" customHeight="true" outlineLevel="0" collapsed="false">
      <c r="A760" s="26" t="s">
        <v>26</v>
      </c>
      <c r="B760" s="37" t="s">
        <v>627</v>
      </c>
      <c r="C760" s="37" t="s">
        <v>27</v>
      </c>
      <c r="D760" s="35" t="n">
        <f aca="false">1800-12+86+285-2.5-400</f>
        <v>1756.5</v>
      </c>
    </row>
    <row r="761" s="41" customFormat="true" ht="33" hidden="false" customHeight="true" outlineLevel="0" collapsed="false">
      <c r="A761" s="26" t="s">
        <v>628</v>
      </c>
      <c r="B761" s="37" t="s">
        <v>629</v>
      </c>
      <c r="C761" s="37"/>
      <c r="D761" s="33" t="n">
        <f aca="false">D763</f>
        <v>14</v>
      </c>
    </row>
    <row r="762" s="41" customFormat="true" ht="33" hidden="false" customHeight="true" outlineLevel="0" collapsed="false">
      <c r="A762" s="34" t="s">
        <v>22</v>
      </c>
      <c r="B762" s="37" t="s">
        <v>630</v>
      </c>
      <c r="C762" s="37"/>
      <c r="D762" s="33" t="n">
        <f aca="false">D763</f>
        <v>14</v>
      </c>
    </row>
    <row r="763" s="41" customFormat="true" ht="33" hidden="false" customHeight="true" outlineLevel="0" collapsed="false">
      <c r="A763" s="26" t="s">
        <v>24</v>
      </c>
      <c r="B763" s="37" t="s">
        <v>630</v>
      </c>
      <c r="C763" s="37" t="s">
        <v>25</v>
      </c>
      <c r="D763" s="33" t="n">
        <f aca="false">D764</f>
        <v>14</v>
      </c>
    </row>
    <row r="764" s="41" customFormat="true" ht="33" hidden="false" customHeight="true" outlineLevel="0" collapsed="false">
      <c r="A764" s="26" t="s">
        <v>26</v>
      </c>
      <c r="B764" s="37" t="s">
        <v>630</v>
      </c>
      <c r="C764" s="37" t="s">
        <v>27</v>
      </c>
      <c r="D764" s="35" t="n">
        <f aca="false">100-86</f>
        <v>14</v>
      </c>
    </row>
    <row r="765" s="41" customFormat="true" ht="33" hidden="false" customHeight="true" outlineLevel="0" collapsed="false">
      <c r="A765" s="26" t="s">
        <v>631</v>
      </c>
      <c r="B765" s="37" t="s">
        <v>632</v>
      </c>
      <c r="C765" s="37"/>
      <c r="D765" s="33" t="n">
        <f aca="false">D766</f>
        <v>17.5</v>
      </c>
    </row>
    <row r="766" s="41" customFormat="true" ht="33" hidden="false" customHeight="true" outlineLevel="0" collapsed="false">
      <c r="A766" s="34" t="s">
        <v>22</v>
      </c>
      <c r="B766" s="37" t="s">
        <v>633</v>
      </c>
      <c r="C766" s="37"/>
      <c r="D766" s="33" t="n">
        <f aca="false">D767</f>
        <v>17.5</v>
      </c>
    </row>
    <row r="767" s="75" customFormat="true" ht="31.5" hidden="false" customHeight="false" outlineLevel="0" collapsed="false">
      <c r="A767" s="26" t="s">
        <v>24</v>
      </c>
      <c r="B767" s="37" t="s">
        <v>633</v>
      </c>
      <c r="C767" s="37" t="s">
        <v>25</v>
      </c>
      <c r="D767" s="33" t="n">
        <f aca="false">D768</f>
        <v>17.5</v>
      </c>
    </row>
    <row r="768" s="94" customFormat="true" ht="31.5" hidden="false" customHeight="false" outlineLevel="0" collapsed="false">
      <c r="A768" s="26" t="s">
        <v>26</v>
      </c>
      <c r="B768" s="37" t="s">
        <v>633</v>
      </c>
      <c r="C768" s="37" t="s">
        <v>27</v>
      </c>
      <c r="D768" s="35" t="n">
        <f aca="false">300-285+2.5</f>
        <v>17.5</v>
      </c>
    </row>
    <row r="769" s="75" customFormat="true" ht="15.75" hidden="false" customHeight="false" outlineLevel="0" collapsed="false">
      <c r="A769" s="48" t="s">
        <v>634</v>
      </c>
      <c r="B769" s="49" t="s">
        <v>635</v>
      </c>
      <c r="C769" s="49"/>
      <c r="D769" s="22" t="n">
        <f aca="false">D770</f>
        <v>1437</v>
      </c>
    </row>
    <row r="770" s="75" customFormat="true" ht="47.25" hidden="false" customHeight="false" outlineLevel="0" collapsed="false">
      <c r="A770" s="26" t="s">
        <v>636</v>
      </c>
      <c r="B770" s="37" t="s">
        <v>637</v>
      </c>
      <c r="C770" s="37"/>
      <c r="D770" s="25" t="n">
        <f aca="false">D771</f>
        <v>1437</v>
      </c>
    </row>
    <row r="771" s="75" customFormat="true" ht="63" hidden="false" customHeight="false" outlineLevel="0" collapsed="false">
      <c r="A771" s="95" t="s">
        <v>638</v>
      </c>
      <c r="B771" s="37" t="s">
        <v>639</v>
      </c>
      <c r="C771" s="37"/>
      <c r="D771" s="25" t="n">
        <f aca="false">D772+D774</f>
        <v>1437</v>
      </c>
    </row>
    <row r="772" s="75" customFormat="true" ht="63" hidden="false" customHeight="false" outlineLevel="0" collapsed="false">
      <c r="A772" s="26" t="s">
        <v>70</v>
      </c>
      <c r="B772" s="37" t="s">
        <v>639</v>
      </c>
      <c r="C772" s="37" t="s">
        <v>71</v>
      </c>
      <c r="D772" s="25" t="n">
        <f aca="false">D773</f>
        <v>1021.5</v>
      </c>
    </row>
    <row r="773" s="75" customFormat="true" ht="31.5" hidden="false" customHeight="false" outlineLevel="0" collapsed="false">
      <c r="A773" s="26" t="s">
        <v>92</v>
      </c>
      <c r="B773" s="37" t="s">
        <v>639</v>
      </c>
      <c r="C773" s="37" t="s">
        <v>250</v>
      </c>
      <c r="D773" s="27" t="n">
        <v>1021.5</v>
      </c>
    </row>
    <row r="774" customFormat="false" ht="31.5" hidden="false" customHeight="false" outlineLevel="0" collapsed="false">
      <c r="A774" s="26" t="s">
        <v>24</v>
      </c>
      <c r="B774" s="37" t="s">
        <v>639</v>
      </c>
      <c r="C774" s="37" t="s">
        <v>25</v>
      </c>
      <c r="D774" s="25" t="n">
        <f aca="false">D775</f>
        <v>415.5</v>
      </c>
    </row>
    <row r="775" customFormat="false" ht="31.5" hidden="false" customHeight="false" outlineLevel="0" collapsed="false">
      <c r="A775" s="26" t="s">
        <v>26</v>
      </c>
      <c r="B775" s="37" t="s">
        <v>639</v>
      </c>
      <c r="C775" s="37" t="s">
        <v>27</v>
      </c>
      <c r="D775" s="27" t="n">
        <f aca="false">167.5+248</f>
        <v>415.5</v>
      </c>
    </row>
    <row r="776" customFormat="false" ht="15.75" hidden="false" customHeight="false" outlineLevel="0" collapsed="false">
      <c r="A776" s="68" t="s">
        <v>328</v>
      </c>
      <c r="B776" s="49" t="s">
        <v>640</v>
      </c>
      <c r="C776" s="50"/>
      <c r="D776" s="22" t="n">
        <f aca="false">D777+D785+D793+D804+D810</f>
        <v>161631.3</v>
      </c>
    </row>
    <row r="777" customFormat="false" ht="31.5" hidden="false" customHeight="false" outlineLevel="0" collapsed="false">
      <c r="A777" s="34" t="s">
        <v>641</v>
      </c>
      <c r="B777" s="37" t="s">
        <v>642</v>
      </c>
      <c r="C777" s="37"/>
      <c r="D777" s="25" t="n">
        <f aca="false">D778</f>
        <v>71195.4</v>
      </c>
    </row>
    <row r="778" customFormat="false" ht="15.75" hidden="false" customHeight="false" outlineLevel="0" collapsed="false">
      <c r="A778" s="34" t="s">
        <v>90</v>
      </c>
      <c r="B778" s="37" t="s">
        <v>643</v>
      </c>
      <c r="C778" s="37"/>
      <c r="D778" s="25" t="n">
        <f aca="false">D779+D781+D783</f>
        <v>71195.4</v>
      </c>
    </row>
    <row r="779" customFormat="false" ht="30" hidden="false" customHeight="true" outlineLevel="0" collapsed="false">
      <c r="A779" s="26" t="s">
        <v>70</v>
      </c>
      <c r="B779" s="37" t="s">
        <v>643</v>
      </c>
      <c r="C779" s="37" t="s">
        <v>71</v>
      </c>
      <c r="D779" s="25" t="n">
        <f aca="false">D780</f>
        <v>54993</v>
      </c>
    </row>
    <row r="780" customFormat="false" ht="31.5" hidden="false" customHeight="false" outlineLevel="0" collapsed="false">
      <c r="A780" s="26" t="s">
        <v>92</v>
      </c>
      <c r="B780" s="37" t="s">
        <v>643</v>
      </c>
      <c r="C780" s="37" t="s">
        <v>250</v>
      </c>
      <c r="D780" s="27" t="n">
        <f aca="false">54173+172+648</f>
        <v>54993</v>
      </c>
    </row>
    <row r="781" customFormat="false" ht="31.5" hidden="false" customHeight="false" outlineLevel="0" collapsed="false">
      <c r="A781" s="26" t="s">
        <v>24</v>
      </c>
      <c r="B781" s="37" t="s">
        <v>643</v>
      </c>
      <c r="C781" s="37" t="s">
        <v>25</v>
      </c>
      <c r="D781" s="25" t="n">
        <f aca="false">D782</f>
        <v>15749</v>
      </c>
    </row>
    <row r="782" customFormat="false" ht="31.5" hidden="false" customHeight="false" outlineLevel="0" collapsed="false">
      <c r="A782" s="26" t="s">
        <v>26</v>
      </c>
      <c r="B782" s="37" t="s">
        <v>643</v>
      </c>
      <c r="C782" s="37" t="s">
        <v>27</v>
      </c>
      <c r="D782" s="27" t="n">
        <f aca="false">12248+235+1000+650+50+701+63+162+20+100+200+100+120+100</f>
        <v>15749</v>
      </c>
    </row>
    <row r="783" s="74" customFormat="true" ht="20.25" hidden="false" customHeight="false" outlineLevel="0" collapsed="false">
      <c r="A783" s="26" t="s">
        <v>84</v>
      </c>
      <c r="B783" s="37" t="s">
        <v>643</v>
      </c>
      <c r="C783" s="37" t="s">
        <v>85</v>
      </c>
      <c r="D783" s="25" t="n">
        <f aca="false">D784</f>
        <v>453.4</v>
      </c>
    </row>
    <row r="784" s="74" customFormat="true" ht="20.25" hidden="false" customHeight="false" outlineLevel="0" collapsed="false">
      <c r="A784" s="26" t="s">
        <v>86</v>
      </c>
      <c r="B784" s="37" t="s">
        <v>643</v>
      </c>
      <c r="C784" s="37" t="s">
        <v>87</v>
      </c>
      <c r="D784" s="27" t="n">
        <f aca="false">213+50+100+90.4</f>
        <v>453.4</v>
      </c>
    </row>
    <row r="785" s="74" customFormat="true" ht="31.5" hidden="false" customHeight="false" outlineLevel="0" collapsed="false">
      <c r="A785" s="26" t="s">
        <v>644</v>
      </c>
      <c r="B785" s="37" t="s">
        <v>645</v>
      </c>
      <c r="C785" s="21"/>
      <c r="D785" s="25" t="n">
        <f aca="false">D786</f>
        <v>53658.9</v>
      </c>
    </row>
    <row r="786" s="74" customFormat="true" ht="33" hidden="false" customHeight="true" outlineLevel="0" collapsed="false">
      <c r="A786" s="34" t="s">
        <v>78</v>
      </c>
      <c r="B786" s="37" t="s">
        <v>646</v>
      </c>
      <c r="C786" s="21"/>
      <c r="D786" s="25" t="n">
        <f aca="false">D787+D789+D791</f>
        <v>53658.9</v>
      </c>
    </row>
    <row r="787" s="74" customFormat="true" ht="30.6" hidden="false" customHeight="true" outlineLevel="0" collapsed="false">
      <c r="A787" s="26" t="s">
        <v>70</v>
      </c>
      <c r="B787" s="37" t="s">
        <v>646</v>
      </c>
      <c r="C787" s="37" t="s">
        <v>71</v>
      </c>
      <c r="D787" s="25" t="n">
        <f aca="false">D788</f>
        <v>44395.7</v>
      </c>
    </row>
    <row r="788" s="74" customFormat="true" ht="31.5" hidden="false" customHeight="false" outlineLevel="0" collapsed="false">
      <c r="A788" s="26" t="s">
        <v>92</v>
      </c>
      <c r="B788" s="37" t="s">
        <v>646</v>
      </c>
      <c r="C788" s="37" t="s">
        <v>73</v>
      </c>
      <c r="D788" s="27" t="n">
        <f aca="false">48955.4-4911.4+733-191.7-57.9-131.7</f>
        <v>44395.7</v>
      </c>
    </row>
    <row r="789" s="74" customFormat="true" ht="30.75" hidden="false" customHeight="true" outlineLevel="0" collapsed="false">
      <c r="A789" s="26" t="s">
        <v>24</v>
      </c>
      <c r="B789" s="37" t="s">
        <v>646</v>
      </c>
      <c r="C789" s="37" t="s">
        <v>25</v>
      </c>
      <c r="D789" s="25" t="n">
        <f aca="false">D790</f>
        <v>9125.8</v>
      </c>
    </row>
    <row r="790" s="74" customFormat="true" ht="34.5" hidden="false" customHeight="true" outlineLevel="0" collapsed="false">
      <c r="A790" s="26" t="s">
        <v>26</v>
      </c>
      <c r="B790" s="37" t="s">
        <v>646</v>
      </c>
      <c r="C790" s="37" t="s">
        <v>27</v>
      </c>
      <c r="D790" s="27" t="n">
        <f aca="false">12687.7-382.9+300-180-3299</f>
        <v>9125.8</v>
      </c>
    </row>
    <row r="791" customFormat="false" ht="15.75" hidden="false" customHeight="false" outlineLevel="0" collapsed="false">
      <c r="A791" s="26" t="s">
        <v>84</v>
      </c>
      <c r="B791" s="37" t="s">
        <v>646</v>
      </c>
      <c r="C791" s="37" t="s">
        <v>85</v>
      </c>
      <c r="D791" s="25" t="n">
        <f aca="false">D792</f>
        <v>137.4</v>
      </c>
    </row>
    <row r="792" customFormat="false" ht="15.75" hidden="false" customHeight="false" outlineLevel="0" collapsed="false">
      <c r="A792" s="26" t="s">
        <v>86</v>
      </c>
      <c r="B792" s="37" t="s">
        <v>646</v>
      </c>
      <c r="C792" s="38" t="n">
        <v>850</v>
      </c>
      <c r="D792" s="27" t="n">
        <v>137.4</v>
      </c>
    </row>
    <row r="793" customFormat="false" ht="47.25" hidden="false" customHeight="false" outlineLevel="0" collapsed="false">
      <c r="A793" s="34" t="s">
        <v>647</v>
      </c>
      <c r="B793" s="37" t="s">
        <v>648</v>
      </c>
      <c r="C793" s="46"/>
      <c r="D793" s="25" t="n">
        <f aca="false">D794+D799</f>
        <v>30201</v>
      </c>
    </row>
    <row r="794" s="41" customFormat="true" ht="31.5" hidden="false" customHeight="false" outlineLevel="0" collapsed="false">
      <c r="A794" s="31" t="s">
        <v>649</v>
      </c>
      <c r="B794" s="37" t="s">
        <v>650</v>
      </c>
      <c r="C794" s="38"/>
      <c r="D794" s="25" t="n">
        <f aca="false">D795+D797</f>
        <v>28388</v>
      </c>
    </row>
    <row r="795" s="41" customFormat="true" ht="31.5" hidden="false" customHeight="false" outlineLevel="0" collapsed="false">
      <c r="A795" s="26" t="s">
        <v>24</v>
      </c>
      <c r="B795" s="37" t="s">
        <v>650</v>
      </c>
      <c r="C795" s="37" t="s">
        <v>25</v>
      </c>
      <c r="D795" s="25" t="n">
        <f aca="false">D796</f>
        <v>211</v>
      </c>
    </row>
    <row r="796" s="41" customFormat="true" ht="31.5" hidden="false" customHeight="false" outlineLevel="0" collapsed="false">
      <c r="A796" s="26" t="s">
        <v>26</v>
      </c>
      <c r="B796" s="37" t="s">
        <v>650</v>
      </c>
      <c r="C796" s="37" t="s">
        <v>27</v>
      </c>
      <c r="D796" s="27" t="n">
        <v>211</v>
      </c>
    </row>
    <row r="797" customFormat="false" ht="15.75" hidden="false" customHeight="false" outlineLevel="0" collapsed="false">
      <c r="A797" s="31" t="s">
        <v>80</v>
      </c>
      <c r="B797" s="37" t="s">
        <v>650</v>
      </c>
      <c r="C797" s="38" t="n">
        <v>300</v>
      </c>
      <c r="D797" s="25" t="n">
        <f aca="false">D798</f>
        <v>28177</v>
      </c>
    </row>
    <row r="798" customFormat="false" ht="15.75" hidden="false" customHeight="false" outlineLevel="0" collapsed="false">
      <c r="A798" s="31" t="s">
        <v>130</v>
      </c>
      <c r="B798" s="37" t="s">
        <v>650</v>
      </c>
      <c r="C798" s="46" t="s">
        <v>131</v>
      </c>
      <c r="D798" s="27" t="n">
        <v>28177</v>
      </c>
    </row>
    <row r="799" customFormat="false" ht="31.5" hidden="false" customHeight="true" outlineLevel="0" collapsed="false">
      <c r="A799" s="31" t="s">
        <v>651</v>
      </c>
      <c r="B799" s="37" t="s">
        <v>652</v>
      </c>
      <c r="C799" s="37"/>
      <c r="D799" s="25" t="n">
        <f aca="false">D800+D802</f>
        <v>1813</v>
      </c>
    </row>
    <row r="800" customFormat="false" ht="63" hidden="false" customHeight="false" outlineLevel="0" collapsed="false">
      <c r="A800" s="26" t="s">
        <v>70</v>
      </c>
      <c r="B800" s="37" t="s">
        <v>652</v>
      </c>
      <c r="C800" s="37" t="s">
        <v>71</v>
      </c>
      <c r="D800" s="25" t="n">
        <f aca="false">D801</f>
        <v>1379.1</v>
      </c>
    </row>
    <row r="801" customFormat="false" ht="31.5" hidden="false" customHeight="false" outlineLevel="0" collapsed="false">
      <c r="A801" s="26" t="s">
        <v>92</v>
      </c>
      <c r="B801" s="37" t="s">
        <v>652</v>
      </c>
      <c r="C801" s="37" t="s">
        <v>250</v>
      </c>
      <c r="D801" s="27" t="n">
        <v>1379.1</v>
      </c>
    </row>
    <row r="802" s="96" customFormat="true" ht="31.5" hidden="false" customHeight="false" outlineLevel="0" collapsed="false">
      <c r="A802" s="26" t="s">
        <v>24</v>
      </c>
      <c r="B802" s="37" t="s">
        <v>652</v>
      </c>
      <c r="C802" s="37" t="s">
        <v>25</v>
      </c>
      <c r="D802" s="25" t="n">
        <f aca="false">D803</f>
        <v>433.9</v>
      </c>
    </row>
    <row r="803" s="96" customFormat="true" ht="31.5" hidden="false" customHeight="false" outlineLevel="0" collapsed="false">
      <c r="A803" s="26" t="s">
        <v>26</v>
      </c>
      <c r="B803" s="37" t="s">
        <v>652</v>
      </c>
      <c r="C803" s="37" t="s">
        <v>27</v>
      </c>
      <c r="D803" s="27" t="n">
        <v>433.9</v>
      </c>
    </row>
    <row r="804" s="96" customFormat="true" ht="31.5" hidden="false" customHeight="false" outlineLevel="0" collapsed="false">
      <c r="A804" s="69" t="s">
        <v>653</v>
      </c>
      <c r="B804" s="21" t="s">
        <v>654</v>
      </c>
      <c r="C804" s="21"/>
      <c r="D804" s="25" t="n">
        <f aca="false">D805</f>
        <v>1333</v>
      </c>
    </row>
    <row r="805" s="96" customFormat="true" ht="63" hidden="false" customHeight="false" outlineLevel="0" collapsed="false">
      <c r="A805" s="69" t="s">
        <v>655</v>
      </c>
      <c r="B805" s="97" t="s">
        <v>656</v>
      </c>
      <c r="C805" s="97"/>
      <c r="D805" s="25" t="n">
        <f aca="false">D806+D808</f>
        <v>1333</v>
      </c>
    </row>
    <row r="806" s="96" customFormat="true" ht="63" hidden="false" customHeight="false" outlineLevel="0" collapsed="false">
      <c r="A806" s="26" t="s">
        <v>70</v>
      </c>
      <c r="B806" s="97" t="s">
        <v>656</v>
      </c>
      <c r="C806" s="98" t="n">
        <v>100</v>
      </c>
      <c r="D806" s="25" t="n">
        <f aca="false">D807</f>
        <v>1329</v>
      </c>
    </row>
    <row r="807" s="96" customFormat="true" ht="39.6" hidden="false" customHeight="true" outlineLevel="0" collapsed="false">
      <c r="A807" s="26" t="s">
        <v>92</v>
      </c>
      <c r="B807" s="97" t="s">
        <v>656</v>
      </c>
      <c r="C807" s="21" t="s">
        <v>250</v>
      </c>
      <c r="D807" s="27" t="n">
        <v>1329</v>
      </c>
    </row>
    <row r="808" customFormat="false" ht="31.5" hidden="false" customHeight="false" outlineLevel="0" collapsed="false">
      <c r="A808" s="26" t="s">
        <v>24</v>
      </c>
      <c r="B808" s="97" t="s">
        <v>656</v>
      </c>
      <c r="C808" s="21" t="s">
        <v>25</v>
      </c>
      <c r="D808" s="25" t="n">
        <f aca="false">D809</f>
        <v>4</v>
      </c>
    </row>
    <row r="809" customFormat="false" ht="31.5" hidden="false" customHeight="false" outlineLevel="0" collapsed="false">
      <c r="A809" s="26" t="s">
        <v>26</v>
      </c>
      <c r="B809" s="97" t="s">
        <v>656</v>
      </c>
      <c r="C809" s="21" t="s">
        <v>27</v>
      </c>
      <c r="D809" s="27" t="n">
        <f aca="false">606-602</f>
        <v>4</v>
      </c>
    </row>
    <row r="810" customFormat="false" ht="31.5" hidden="false" customHeight="false" outlineLevel="0" collapsed="false">
      <c r="A810" s="69" t="s">
        <v>657</v>
      </c>
      <c r="B810" s="21" t="s">
        <v>658</v>
      </c>
      <c r="C810" s="21"/>
      <c r="D810" s="25" t="n">
        <f aca="false">D811+D816</f>
        <v>5243</v>
      </c>
    </row>
    <row r="811" customFormat="false" ht="78.75" hidden="false" customHeight="false" outlineLevel="0" collapsed="false">
      <c r="A811" s="69" t="s">
        <v>659</v>
      </c>
      <c r="B811" s="97" t="s">
        <v>660</v>
      </c>
      <c r="C811" s="97"/>
      <c r="D811" s="25" t="n">
        <f aca="false">D812+D814</f>
        <v>1748</v>
      </c>
    </row>
    <row r="812" customFormat="false" ht="63" hidden="false" customHeight="false" outlineLevel="0" collapsed="false">
      <c r="A812" s="26" t="s">
        <v>70</v>
      </c>
      <c r="B812" s="97" t="s">
        <v>660</v>
      </c>
      <c r="C812" s="98" t="n">
        <v>100</v>
      </c>
      <c r="D812" s="25" t="n">
        <f aca="false">D813</f>
        <v>1385.8</v>
      </c>
    </row>
    <row r="813" customFormat="false" ht="31.5" hidden="false" customHeight="false" outlineLevel="0" collapsed="false">
      <c r="A813" s="26" t="s">
        <v>92</v>
      </c>
      <c r="B813" s="97" t="s">
        <v>660</v>
      </c>
      <c r="C813" s="21" t="s">
        <v>250</v>
      </c>
      <c r="D813" s="27" t="n">
        <f aca="false">692.9+692.9</f>
        <v>1385.8</v>
      </c>
    </row>
    <row r="814" customFormat="false" ht="31.5" hidden="false" customHeight="false" outlineLevel="0" collapsed="false">
      <c r="A814" s="26" t="s">
        <v>24</v>
      </c>
      <c r="B814" s="97" t="s">
        <v>660</v>
      </c>
      <c r="C814" s="21" t="s">
        <v>25</v>
      </c>
      <c r="D814" s="25" t="n">
        <f aca="false">D815</f>
        <v>362.2</v>
      </c>
    </row>
    <row r="815" customFormat="false" ht="31.5" hidden="false" customHeight="false" outlineLevel="0" collapsed="false">
      <c r="A815" s="26" t="s">
        <v>26</v>
      </c>
      <c r="B815" s="97" t="s">
        <v>660</v>
      </c>
      <c r="C815" s="21" t="s">
        <v>27</v>
      </c>
      <c r="D815" s="27" t="n">
        <f aca="false">181.1+181.1</f>
        <v>362.2</v>
      </c>
    </row>
    <row r="816" customFormat="false" ht="78.75" hidden="false" customHeight="false" outlineLevel="0" collapsed="false">
      <c r="A816" s="55" t="s">
        <v>661</v>
      </c>
      <c r="B816" s="97" t="s">
        <v>662</v>
      </c>
      <c r="C816" s="21"/>
      <c r="D816" s="52" t="n">
        <f aca="false">D817+D819</f>
        <v>3495</v>
      </c>
    </row>
    <row r="817" customFormat="false" ht="63" hidden="false" customHeight="false" outlineLevel="0" collapsed="false">
      <c r="A817" s="26" t="s">
        <v>70</v>
      </c>
      <c r="B817" s="97" t="s">
        <v>662</v>
      </c>
      <c r="C817" s="98" t="n">
        <v>100</v>
      </c>
      <c r="D817" s="52" t="n">
        <f aca="false">D818</f>
        <v>2711</v>
      </c>
    </row>
    <row r="818" customFormat="false" ht="31.5" hidden="false" customHeight="false" outlineLevel="0" collapsed="false">
      <c r="A818" s="26" t="s">
        <v>92</v>
      </c>
      <c r="B818" s="97" t="s">
        <v>662</v>
      </c>
      <c r="C818" s="21" t="s">
        <v>250</v>
      </c>
      <c r="D818" s="27" t="n">
        <v>2711</v>
      </c>
    </row>
    <row r="819" s="41" customFormat="true" ht="36.75" hidden="false" customHeight="true" outlineLevel="0" collapsed="false">
      <c r="A819" s="26" t="s">
        <v>24</v>
      </c>
      <c r="B819" s="97" t="s">
        <v>662</v>
      </c>
      <c r="C819" s="21" t="s">
        <v>25</v>
      </c>
      <c r="D819" s="52" t="n">
        <f aca="false">D820</f>
        <v>784</v>
      </c>
    </row>
    <row r="820" s="41" customFormat="true" ht="34.5" hidden="false" customHeight="true" outlineLevel="0" collapsed="false">
      <c r="A820" s="26" t="s">
        <v>26</v>
      </c>
      <c r="B820" s="97" t="s">
        <v>662</v>
      </c>
      <c r="C820" s="21" t="s">
        <v>27</v>
      </c>
      <c r="D820" s="27" t="n">
        <v>784</v>
      </c>
    </row>
    <row r="821" s="41" customFormat="true" ht="31.5" hidden="false" customHeight="false" outlineLevel="0" collapsed="false">
      <c r="A821" s="68" t="s">
        <v>663</v>
      </c>
      <c r="B821" s="99" t="s">
        <v>664</v>
      </c>
      <c r="C821" s="50"/>
      <c r="D821" s="51" t="n">
        <f aca="false">D822+D827+D830+D834+D838</f>
        <v>4652</v>
      </c>
    </row>
    <row r="822" s="41" customFormat="true" ht="31.5" hidden="false" customHeight="false" outlineLevel="0" collapsed="false">
      <c r="A822" s="34" t="s">
        <v>665</v>
      </c>
      <c r="B822" s="32" t="s">
        <v>666</v>
      </c>
      <c r="C822" s="46"/>
      <c r="D822" s="52" t="n">
        <f aca="false">D823</f>
        <v>150</v>
      </c>
    </row>
    <row r="823" s="41" customFormat="true" ht="63" hidden="false" customHeight="false" outlineLevel="0" collapsed="false">
      <c r="A823" s="100" t="s">
        <v>667</v>
      </c>
      <c r="B823" s="32" t="s">
        <v>668</v>
      </c>
      <c r="C823" s="46"/>
      <c r="D823" s="52" t="n">
        <f aca="false">D824</f>
        <v>150</v>
      </c>
    </row>
    <row r="824" customFormat="false" ht="15.75" hidden="false" customHeight="false" outlineLevel="0" collapsed="false">
      <c r="A824" s="101" t="s">
        <v>80</v>
      </c>
      <c r="B824" s="32" t="s">
        <v>668</v>
      </c>
      <c r="C824" s="46" t="s">
        <v>81</v>
      </c>
      <c r="D824" s="52" t="n">
        <f aca="false">D825</f>
        <v>150</v>
      </c>
    </row>
    <row r="825" customFormat="false" ht="37.5" hidden="false" customHeight="true" outlineLevel="0" collapsed="false">
      <c r="A825" s="102" t="s">
        <v>601</v>
      </c>
      <c r="B825" s="32" t="s">
        <v>668</v>
      </c>
      <c r="C825" s="46" t="s">
        <v>83</v>
      </c>
      <c r="D825" s="27" t="n">
        <v>150</v>
      </c>
    </row>
    <row r="826" customFormat="false" ht="31.5" hidden="false" customHeight="false" outlineLevel="0" collapsed="false">
      <c r="A826" s="102" t="s">
        <v>669</v>
      </c>
      <c r="B826" s="32" t="s">
        <v>670</v>
      </c>
      <c r="C826" s="46"/>
      <c r="D826" s="52" t="n">
        <f aca="false">D827</f>
        <v>190</v>
      </c>
    </row>
    <row r="827" customFormat="false" ht="32.25" hidden="false" customHeight="true" outlineLevel="0" collapsed="false">
      <c r="A827" s="102" t="s">
        <v>671</v>
      </c>
      <c r="B827" s="32" t="s">
        <v>672</v>
      </c>
      <c r="C827" s="46"/>
      <c r="D827" s="52" t="n">
        <f aca="false">D828</f>
        <v>190</v>
      </c>
    </row>
    <row r="828" customFormat="false" ht="15.75" hidden="false" customHeight="false" outlineLevel="0" collapsed="false">
      <c r="A828" s="101" t="s">
        <v>80</v>
      </c>
      <c r="B828" s="32" t="s">
        <v>672</v>
      </c>
      <c r="C828" s="46" t="s">
        <v>81</v>
      </c>
      <c r="D828" s="52" t="n">
        <f aca="false">D829</f>
        <v>190</v>
      </c>
    </row>
    <row r="829" customFormat="false" ht="31.5" hidden="false" customHeight="false" outlineLevel="0" collapsed="false">
      <c r="A829" s="102" t="s">
        <v>601</v>
      </c>
      <c r="B829" s="32" t="s">
        <v>672</v>
      </c>
      <c r="C829" s="46" t="s">
        <v>83</v>
      </c>
      <c r="D829" s="27" t="n">
        <v>190</v>
      </c>
    </row>
    <row r="830" customFormat="false" ht="31.5" hidden="false" customHeight="false" outlineLevel="0" collapsed="false">
      <c r="A830" s="102" t="s">
        <v>673</v>
      </c>
      <c r="B830" s="32" t="s">
        <v>674</v>
      </c>
      <c r="C830" s="46"/>
      <c r="D830" s="25" t="n">
        <f aca="false">D831</f>
        <v>240</v>
      </c>
    </row>
    <row r="831" customFormat="false" ht="32.25" hidden="false" customHeight="true" outlineLevel="0" collapsed="false">
      <c r="A831" s="102" t="s">
        <v>675</v>
      </c>
      <c r="B831" s="32" t="s">
        <v>676</v>
      </c>
      <c r="C831" s="46"/>
      <c r="D831" s="25" t="n">
        <f aca="false">D832</f>
        <v>240</v>
      </c>
    </row>
    <row r="832" customFormat="false" ht="15.75" hidden="false" customHeight="false" outlineLevel="0" collapsed="false">
      <c r="A832" s="101" t="s">
        <v>80</v>
      </c>
      <c r="B832" s="32" t="s">
        <v>676</v>
      </c>
      <c r="C832" s="46" t="s">
        <v>81</v>
      </c>
      <c r="D832" s="25" t="n">
        <f aca="false">D833</f>
        <v>240</v>
      </c>
    </row>
    <row r="833" customFormat="false" ht="37.5" hidden="false" customHeight="true" outlineLevel="0" collapsed="false">
      <c r="A833" s="102" t="s">
        <v>601</v>
      </c>
      <c r="B833" s="32" t="s">
        <v>676</v>
      </c>
      <c r="C833" s="46" t="s">
        <v>83</v>
      </c>
      <c r="D833" s="27" t="n">
        <v>240</v>
      </c>
    </row>
    <row r="834" customFormat="false" ht="47.25" hidden="false" customHeight="false" outlineLevel="0" collapsed="false">
      <c r="A834" s="102" t="s">
        <v>677</v>
      </c>
      <c r="B834" s="32" t="s">
        <v>678</v>
      </c>
      <c r="C834" s="46"/>
      <c r="D834" s="25" t="n">
        <f aca="false">D835</f>
        <v>72</v>
      </c>
    </row>
    <row r="835" customFormat="false" ht="32.25" hidden="false" customHeight="true" outlineLevel="0" collapsed="false">
      <c r="A835" s="102" t="s">
        <v>679</v>
      </c>
      <c r="B835" s="32" t="s">
        <v>680</v>
      </c>
      <c r="C835" s="46"/>
      <c r="D835" s="25" t="n">
        <f aca="false">D836</f>
        <v>72</v>
      </c>
    </row>
    <row r="836" customFormat="false" ht="15.75" hidden="false" customHeight="false" outlineLevel="0" collapsed="false">
      <c r="A836" s="101" t="s">
        <v>80</v>
      </c>
      <c r="B836" s="32" t="s">
        <v>680</v>
      </c>
      <c r="C836" s="46" t="s">
        <v>81</v>
      </c>
      <c r="D836" s="25" t="n">
        <f aca="false">D837</f>
        <v>72</v>
      </c>
    </row>
    <row r="837" customFormat="false" ht="31.5" hidden="false" customHeight="false" outlineLevel="0" collapsed="false">
      <c r="A837" s="102" t="s">
        <v>601</v>
      </c>
      <c r="B837" s="32" t="s">
        <v>680</v>
      </c>
      <c r="C837" s="46" t="s">
        <v>83</v>
      </c>
      <c r="D837" s="27" t="n">
        <v>72</v>
      </c>
    </row>
    <row r="838" customFormat="false" ht="31.5" hidden="false" customHeight="false" outlineLevel="0" collapsed="false">
      <c r="A838" s="102" t="s">
        <v>681</v>
      </c>
      <c r="B838" s="32" t="s">
        <v>682</v>
      </c>
      <c r="C838" s="46"/>
      <c r="D838" s="25" t="n">
        <f aca="false">D839</f>
        <v>4000</v>
      </c>
    </row>
    <row r="839" customFormat="false" ht="47.25" hidden="false" customHeight="false" outlineLevel="0" collapsed="false">
      <c r="A839" s="102" t="s">
        <v>683</v>
      </c>
      <c r="B839" s="32" t="s">
        <v>684</v>
      </c>
      <c r="C839" s="46"/>
      <c r="D839" s="25" t="n">
        <f aca="false">D840</f>
        <v>4000</v>
      </c>
    </row>
    <row r="840" s="30" customFormat="true" ht="31.5" hidden="false" customHeight="false" outlineLevel="0" collapsed="false">
      <c r="A840" s="31" t="s">
        <v>97</v>
      </c>
      <c r="B840" s="32" t="s">
        <v>684</v>
      </c>
      <c r="C840" s="46" t="s">
        <v>98</v>
      </c>
      <c r="D840" s="25" t="n">
        <f aca="false">D841</f>
        <v>4000</v>
      </c>
    </row>
    <row r="841" s="41" customFormat="true" ht="27" hidden="false" customHeight="true" outlineLevel="0" collapsed="false">
      <c r="A841" s="45" t="s">
        <v>99</v>
      </c>
      <c r="B841" s="32" t="s">
        <v>684</v>
      </c>
      <c r="C841" s="46" t="s">
        <v>100</v>
      </c>
      <c r="D841" s="27" t="n">
        <v>4000</v>
      </c>
    </row>
    <row r="842" s="41" customFormat="true" ht="75.75" hidden="false" customHeight="true" outlineLevel="0" collapsed="false">
      <c r="A842" s="42" t="s">
        <v>685</v>
      </c>
      <c r="B842" s="16" t="s">
        <v>686</v>
      </c>
      <c r="C842" s="16"/>
      <c r="D842" s="17" t="n">
        <f aca="false">D843+D869</f>
        <v>69696.3</v>
      </c>
    </row>
    <row r="843" s="41" customFormat="true" ht="15.75" hidden="false" customHeight="false" outlineLevel="0" collapsed="false">
      <c r="A843" s="48" t="s">
        <v>687</v>
      </c>
      <c r="B843" s="49" t="s">
        <v>688</v>
      </c>
      <c r="C843" s="20"/>
      <c r="D843" s="22" t="n">
        <f aca="false">D844+D851+D855+D865</f>
        <v>54490.3</v>
      </c>
    </row>
    <row r="844" s="41" customFormat="true" ht="47.25" hidden="false" customHeight="false" outlineLevel="0" collapsed="false">
      <c r="A844" s="39" t="s">
        <v>689</v>
      </c>
      <c r="B844" s="46" t="s">
        <v>690</v>
      </c>
      <c r="C844" s="46"/>
      <c r="D844" s="52" t="n">
        <f aca="false">D845+D848</f>
        <v>7854.65</v>
      </c>
    </row>
    <row r="845" s="103" customFormat="true" ht="31.5" hidden="false" customHeight="false" outlineLevel="0" collapsed="false">
      <c r="A845" s="39" t="s">
        <v>691</v>
      </c>
      <c r="B845" s="46" t="s">
        <v>692</v>
      </c>
      <c r="C845" s="46"/>
      <c r="D845" s="52" t="n">
        <f aca="false">D846</f>
        <v>4859.65</v>
      </c>
    </row>
    <row r="846" s="103" customFormat="true" ht="31.5" hidden="false" customHeight="false" outlineLevel="0" collapsed="false">
      <c r="A846" s="39" t="s">
        <v>24</v>
      </c>
      <c r="B846" s="46" t="s">
        <v>692</v>
      </c>
      <c r="C846" s="46" t="s">
        <v>25</v>
      </c>
      <c r="D846" s="52" t="n">
        <f aca="false">D847</f>
        <v>4859.65</v>
      </c>
    </row>
    <row r="847" s="103" customFormat="true" ht="39" hidden="false" customHeight="true" outlineLevel="0" collapsed="false">
      <c r="A847" s="39" t="s">
        <v>26</v>
      </c>
      <c r="B847" s="46" t="s">
        <v>692</v>
      </c>
      <c r="C847" s="46" t="s">
        <v>27</v>
      </c>
      <c r="D847" s="52" t="n">
        <f aca="false">5504.6-1119.06+34.58+383.53+56</f>
        <v>4859.65</v>
      </c>
    </row>
    <row r="848" s="103" customFormat="true" ht="68.25" hidden="false" customHeight="true" outlineLevel="0" collapsed="false">
      <c r="A848" s="104" t="s">
        <v>693</v>
      </c>
      <c r="B848" s="46" t="s">
        <v>694</v>
      </c>
      <c r="C848" s="46"/>
      <c r="D848" s="52" t="n">
        <f aca="false">D849</f>
        <v>2995</v>
      </c>
    </row>
    <row r="849" s="103" customFormat="true" ht="31.5" hidden="false" customHeight="false" outlineLevel="0" collapsed="false">
      <c r="A849" s="39" t="s">
        <v>24</v>
      </c>
      <c r="B849" s="46" t="s">
        <v>694</v>
      </c>
      <c r="C849" s="46" t="s">
        <v>25</v>
      </c>
      <c r="D849" s="52" t="n">
        <f aca="false">D850</f>
        <v>2995</v>
      </c>
    </row>
    <row r="850" s="103" customFormat="true" ht="39" hidden="false" customHeight="true" outlineLevel="0" collapsed="false">
      <c r="A850" s="39" t="s">
        <v>26</v>
      </c>
      <c r="B850" s="46" t="s">
        <v>694</v>
      </c>
      <c r="C850" s="46" t="s">
        <v>27</v>
      </c>
      <c r="D850" s="52" t="n">
        <v>2995</v>
      </c>
    </row>
    <row r="851" s="41" customFormat="true" ht="47.25" hidden="false" customHeight="false" outlineLevel="0" collapsed="false">
      <c r="A851" s="39" t="s">
        <v>695</v>
      </c>
      <c r="B851" s="46" t="s">
        <v>696</v>
      </c>
      <c r="C851" s="46"/>
      <c r="D851" s="52" t="n">
        <f aca="false">D852</f>
        <v>33281.7</v>
      </c>
    </row>
    <row r="852" s="41" customFormat="true" ht="39.6" hidden="false" customHeight="true" outlineLevel="0" collapsed="false">
      <c r="A852" s="26" t="s">
        <v>697</v>
      </c>
      <c r="B852" s="37" t="s">
        <v>698</v>
      </c>
      <c r="C852" s="21"/>
      <c r="D852" s="25" t="n">
        <f aca="false">D853</f>
        <v>33281.7</v>
      </c>
    </row>
    <row r="853" s="41" customFormat="true" ht="28.9" hidden="false" customHeight="true" outlineLevel="0" collapsed="false">
      <c r="A853" s="26" t="s">
        <v>24</v>
      </c>
      <c r="B853" s="37" t="s">
        <v>698</v>
      </c>
      <c r="C853" s="21" t="s">
        <v>25</v>
      </c>
      <c r="D853" s="25" t="n">
        <f aca="false">D854</f>
        <v>33281.7</v>
      </c>
    </row>
    <row r="854" s="41" customFormat="true" ht="31.5" hidden="false" customHeight="false" outlineLevel="0" collapsed="false">
      <c r="A854" s="26" t="s">
        <v>26</v>
      </c>
      <c r="B854" s="37" t="s">
        <v>698</v>
      </c>
      <c r="C854" s="21" t="s">
        <v>27</v>
      </c>
      <c r="D854" s="27" t="n">
        <f aca="false">34277.2-253.22-34.58-707.7</f>
        <v>33281.7</v>
      </c>
    </row>
    <row r="855" s="41" customFormat="true" ht="18.75" hidden="false" customHeight="true" outlineLevel="0" collapsed="false">
      <c r="A855" s="45" t="s">
        <v>699</v>
      </c>
      <c r="B855" s="46" t="s">
        <v>700</v>
      </c>
      <c r="C855" s="46"/>
      <c r="D855" s="52" t="n">
        <f aca="false">D856+D859+D862</f>
        <v>7156</v>
      </c>
    </row>
    <row r="856" s="41" customFormat="true" ht="24" hidden="false" customHeight="true" outlineLevel="0" collapsed="false">
      <c r="A856" s="45" t="s">
        <v>701</v>
      </c>
      <c r="B856" s="46" t="s">
        <v>702</v>
      </c>
      <c r="C856" s="46"/>
      <c r="D856" s="52" t="n">
        <f aca="false">D857</f>
        <v>989</v>
      </c>
    </row>
    <row r="857" s="41" customFormat="true" ht="31.5" hidden="false" customHeight="false" outlineLevel="0" collapsed="false">
      <c r="A857" s="39" t="s">
        <v>24</v>
      </c>
      <c r="B857" s="46" t="s">
        <v>702</v>
      </c>
      <c r="C857" s="46" t="s">
        <v>25</v>
      </c>
      <c r="D857" s="52" t="n">
        <f aca="false">D858</f>
        <v>989</v>
      </c>
    </row>
    <row r="858" s="41" customFormat="true" ht="38.45" hidden="false" customHeight="true" outlineLevel="0" collapsed="false">
      <c r="A858" s="39" t="s">
        <v>26</v>
      </c>
      <c r="B858" s="46" t="s">
        <v>702</v>
      </c>
      <c r="C858" s="46" t="s">
        <v>27</v>
      </c>
      <c r="D858" s="52" t="n">
        <f aca="false">1000-11</f>
        <v>989</v>
      </c>
    </row>
    <row r="859" s="103" customFormat="true" ht="15.75" hidden="false" customHeight="false" outlineLevel="0" collapsed="false">
      <c r="A859" s="39" t="s">
        <v>703</v>
      </c>
      <c r="B859" s="46" t="s">
        <v>704</v>
      </c>
      <c r="C859" s="46"/>
      <c r="D859" s="52" t="n">
        <f aca="false">D860</f>
        <v>3000</v>
      </c>
    </row>
    <row r="860" s="103" customFormat="true" ht="31.5" hidden="false" customHeight="false" outlineLevel="0" collapsed="false">
      <c r="A860" s="39" t="s">
        <v>46</v>
      </c>
      <c r="B860" s="46" t="s">
        <v>704</v>
      </c>
      <c r="C860" s="46" t="s">
        <v>47</v>
      </c>
      <c r="D860" s="52" t="n">
        <f aca="false">D861</f>
        <v>3000</v>
      </c>
    </row>
    <row r="861" s="103" customFormat="true" ht="15.75" hidden="false" customHeight="false" outlineLevel="0" collapsed="false">
      <c r="A861" s="39" t="s">
        <v>48</v>
      </c>
      <c r="B861" s="46" t="s">
        <v>704</v>
      </c>
      <c r="C861" s="46" t="s">
        <v>49</v>
      </c>
      <c r="D861" s="52" t="n">
        <v>3000</v>
      </c>
    </row>
    <row r="862" s="103" customFormat="true" ht="31.5" hidden="false" customHeight="false" outlineLevel="0" collapsed="false">
      <c r="A862" s="39" t="s">
        <v>705</v>
      </c>
      <c r="B862" s="46" t="s">
        <v>706</v>
      </c>
      <c r="C862" s="46"/>
      <c r="D862" s="52" t="n">
        <f aca="false">D863</f>
        <v>3167</v>
      </c>
    </row>
    <row r="863" s="103" customFormat="true" ht="31.5" hidden="false" customHeight="false" outlineLevel="0" collapsed="false">
      <c r="A863" s="39" t="s">
        <v>24</v>
      </c>
      <c r="B863" s="46" t="s">
        <v>706</v>
      </c>
      <c r="C863" s="46" t="s">
        <v>25</v>
      </c>
      <c r="D863" s="52" t="n">
        <f aca="false">D864</f>
        <v>3167</v>
      </c>
    </row>
    <row r="864" s="103" customFormat="true" ht="31.5" hidden="false" customHeight="false" outlineLevel="0" collapsed="false">
      <c r="A864" s="39" t="s">
        <v>26</v>
      </c>
      <c r="B864" s="46" t="s">
        <v>706</v>
      </c>
      <c r="C864" s="46" t="s">
        <v>27</v>
      </c>
      <c r="D864" s="52" t="n">
        <f aca="false">3000-56+273-50</f>
        <v>3167</v>
      </c>
    </row>
    <row r="865" s="41" customFormat="true" ht="15.75" hidden="false" customHeight="false" outlineLevel="0" collapsed="false">
      <c r="A865" s="39" t="s">
        <v>707</v>
      </c>
      <c r="B865" s="46" t="s">
        <v>708</v>
      </c>
      <c r="C865" s="46"/>
      <c r="D865" s="52" t="n">
        <f aca="false">D866</f>
        <v>6197.95</v>
      </c>
    </row>
    <row r="866" s="41" customFormat="true" ht="15.75" hidden="false" customHeight="false" outlineLevel="0" collapsed="false">
      <c r="A866" s="39" t="s">
        <v>709</v>
      </c>
      <c r="B866" s="46" t="s">
        <v>710</v>
      </c>
      <c r="C866" s="46"/>
      <c r="D866" s="52" t="n">
        <f aca="false">D867</f>
        <v>6197.95</v>
      </c>
    </row>
    <row r="867" customFormat="false" ht="31.5" hidden="false" customHeight="false" outlineLevel="0" collapsed="false">
      <c r="A867" s="39" t="s">
        <v>24</v>
      </c>
      <c r="B867" s="46" t="s">
        <v>710</v>
      </c>
      <c r="C867" s="46" t="s">
        <v>25</v>
      </c>
      <c r="D867" s="52" t="n">
        <f aca="false">D868</f>
        <v>6197.95</v>
      </c>
    </row>
    <row r="868" customFormat="false" ht="31.5" hidden="false" customHeight="false" outlineLevel="0" collapsed="false">
      <c r="A868" s="26" t="s">
        <v>26</v>
      </c>
      <c r="B868" s="37" t="s">
        <v>710</v>
      </c>
      <c r="C868" s="21" t="s">
        <v>27</v>
      </c>
      <c r="D868" s="27" t="n">
        <f aca="false">3894.5+1119.06+253.22-383.53+434.7+400+480</f>
        <v>6197.95</v>
      </c>
    </row>
    <row r="869" customFormat="false" ht="78.75" hidden="false" customHeight="false" outlineLevel="0" collapsed="false">
      <c r="A869" s="105" t="s">
        <v>711</v>
      </c>
      <c r="B869" s="49" t="s">
        <v>712</v>
      </c>
      <c r="C869" s="49"/>
      <c r="D869" s="22" t="n">
        <f aca="false">D870+D877+D892+D902</f>
        <v>15206</v>
      </c>
    </row>
    <row r="870" customFormat="false" ht="63" hidden="false" customHeight="false" outlineLevel="0" collapsed="false">
      <c r="A870" s="39" t="s">
        <v>713</v>
      </c>
      <c r="B870" s="46" t="s">
        <v>714</v>
      </c>
      <c r="C870" s="37"/>
      <c r="D870" s="25" t="n">
        <f aca="false">D871+D874</f>
        <v>32</v>
      </c>
    </row>
    <row r="871" customFormat="false" ht="31.5" hidden="false" customHeight="false" outlineLevel="0" collapsed="false">
      <c r="A871" s="39" t="s">
        <v>346</v>
      </c>
      <c r="B871" s="37" t="s">
        <v>715</v>
      </c>
      <c r="C871" s="37"/>
      <c r="D871" s="25" t="n">
        <f aca="false">D872</f>
        <v>20</v>
      </c>
    </row>
    <row r="872" customFormat="false" ht="31.5" hidden="false" customHeight="false" outlineLevel="0" collapsed="false">
      <c r="A872" s="26" t="s">
        <v>24</v>
      </c>
      <c r="B872" s="37" t="s">
        <v>715</v>
      </c>
      <c r="C872" s="37" t="s">
        <v>25</v>
      </c>
      <c r="D872" s="25" t="n">
        <f aca="false">D873</f>
        <v>20</v>
      </c>
    </row>
    <row r="873" customFormat="false" ht="34.15" hidden="false" customHeight="true" outlineLevel="0" collapsed="false">
      <c r="A873" s="39" t="s">
        <v>26</v>
      </c>
      <c r="B873" s="37" t="s">
        <v>715</v>
      </c>
      <c r="C873" s="37" t="s">
        <v>27</v>
      </c>
      <c r="D873" s="27" t="n">
        <v>20</v>
      </c>
    </row>
    <row r="874" customFormat="false" ht="33.6" hidden="false" customHeight="true" outlineLevel="0" collapsed="false">
      <c r="A874" s="106" t="s">
        <v>716</v>
      </c>
      <c r="B874" s="46" t="s">
        <v>717</v>
      </c>
      <c r="C874" s="37"/>
      <c r="D874" s="25" t="n">
        <f aca="false">D875</f>
        <v>12</v>
      </c>
    </row>
    <row r="875" customFormat="false" ht="31.5" hidden="false" customHeight="false" outlineLevel="0" collapsed="false">
      <c r="A875" s="26" t="s">
        <v>24</v>
      </c>
      <c r="B875" s="46" t="s">
        <v>717</v>
      </c>
      <c r="C875" s="37" t="s">
        <v>25</v>
      </c>
      <c r="D875" s="25" t="n">
        <f aca="false">D876</f>
        <v>12</v>
      </c>
    </row>
    <row r="876" customFormat="false" ht="36.6" hidden="false" customHeight="true" outlineLevel="0" collapsed="false">
      <c r="A876" s="26" t="s">
        <v>26</v>
      </c>
      <c r="B876" s="46" t="s">
        <v>717</v>
      </c>
      <c r="C876" s="37" t="s">
        <v>27</v>
      </c>
      <c r="D876" s="27" t="n">
        <v>12</v>
      </c>
    </row>
    <row r="877" customFormat="false" ht="36.6" hidden="false" customHeight="true" outlineLevel="0" collapsed="false">
      <c r="A877" s="39" t="s">
        <v>718</v>
      </c>
      <c r="B877" s="37" t="s">
        <v>719</v>
      </c>
      <c r="C877" s="37"/>
      <c r="D877" s="25" t="n">
        <f aca="false">D878+D881+D886+D889</f>
        <v>794</v>
      </c>
    </row>
    <row r="878" customFormat="false" ht="31.5" hidden="false" customHeight="false" outlineLevel="0" collapsed="false">
      <c r="A878" s="39" t="s">
        <v>354</v>
      </c>
      <c r="B878" s="21" t="s">
        <v>720</v>
      </c>
      <c r="C878" s="37"/>
      <c r="D878" s="25" t="n">
        <f aca="false">D879</f>
        <v>9</v>
      </c>
    </row>
    <row r="879" customFormat="false" ht="31.5" hidden="false" customHeight="false" outlineLevel="0" collapsed="false">
      <c r="A879" s="26" t="s">
        <v>24</v>
      </c>
      <c r="B879" s="21" t="s">
        <v>720</v>
      </c>
      <c r="C879" s="37" t="s">
        <v>25</v>
      </c>
      <c r="D879" s="25" t="n">
        <f aca="false">D880</f>
        <v>9</v>
      </c>
    </row>
    <row r="880" customFormat="false" ht="31.5" hidden="false" customHeight="false" outlineLevel="0" collapsed="false">
      <c r="A880" s="26" t="s">
        <v>26</v>
      </c>
      <c r="B880" s="21" t="s">
        <v>720</v>
      </c>
      <c r="C880" s="37" t="s">
        <v>27</v>
      </c>
      <c r="D880" s="27" t="n">
        <v>9</v>
      </c>
    </row>
    <row r="881" customFormat="false" ht="15.75" hidden="false" customHeight="false" outlineLevel="0" collapsed="false">
      <c r="A881" s="39" t="s">
        <v>362</v>
      </c>
      <c r="B881" s="21" t="s">
        <v>721</v>
      </c>
      <c r="C881" s="37"/>
      <c r="D881" s="25" t="n">
        <f aca="false">D882+D884</f>
        <v>106</v>
      </c>
    </row>
    <row r="882" customFormat="false" ht="31.5" hidden="false" customHeight="false" outlineLevel="0" collapsed="false">
      <c r="A882" s="26" t="s">
        <v>24</v>
      </c>
      <c r="B882" s="21" t="s">
        <v>721</v>
      </c>
      <c r="C882" s="37" t="s">
        <v>25</v>
      </c>
      <c r="D882" s="25" t="n">
        <f aca="false">D883</f>
        <v>44</v>
      </c>
    </row>
    <row r="883" customFormat="false" ht="24" hidden="false" customHeight="true" outlineLevel="0" collapsed="false">
      <c r="A883" s="26" t="s">
        <v>26</v>
      </c>
      <c r="B883" s="21" t="s">
        <v>721</v>
      </c>
      <c r="C883" s="37" t="s">
        <v>27</v>
      </c>
      <c r="D883" s="27" t="n">
        <v>44</v>
      </c>
    </row>
    <row r="884" customFormat="false" ht="33" hidden="false" customHeight="true" outlineLevel="0" collapsed="false">
      <c r="A884" s="39" t="s">
        <v>46</v>
      </c>
      <c r="B884" s="37" t="s">
        <v>721</v>
      </c>
      <c r="C884" s="37" t="s">
        <v>47</v>
      </c>
      <c r="D884" s="25" t="n">
        <f aca="false">D885</f>
        <v>62</v>
      </c>
    </row>
    <row r="885" customFormat="false" ht="30.75" hidden="false" customHeight="true" outlineLevel="0" collapsed="false">
      <c r="A885" s="39" t="s">
        <v>48</v>
      </c>
      <c r="B885" s="37" t="s">
        <v>721</v>
      </c>
      <c r="C885" s="37" t="s">
        <v>49</v>
      </c>
      <c r="D885" s="27" t="n">
        <v>62</v>
      </c>
    </row>
    <row r="886" s="107" customFormat="true" ht="31.5" hidden="false" customHeight="false" outlineLevel="0" collapsed="false">
      <c r="A886" s="39" t="s">
        <v>722</v>
      </c>
      <c r="B886" s="37" t="s">
        <v>723</v>
      </c>
      <c r="C886" s="37"/>
      <c r="D886" s="25" t="n">
        <f aca="false">D887</f>
        <v>629</v>
      </c>
    </row>
    <row r="887" customFormat="false" ht="31.5" hidden="false" customHeight="false" outlineLevel="0" collapsed="false">
      <c r="A887" s="39" t="s">
        <v>46</v>
      </c>
      <c r="B887" s="37" t="s">
        <v>723</v>
      </c>
      <c r="C887" s="37" t="s">
        <v>47</v>
      </c>
      <c r="D887" s="25" t="n">
        <f aca="false">D888</f>
        <v>629</v>
      </c>
    </row>
    <row r="888" customFormat="false" ht="15.75" hidden="false" customHeight="false" outlineLevel="0" collapsed="false">
      <c r="A888" s="39" t="s">
        <v>48</v>
      </c>
      <c r="B888" s="37" t="s">
        <v>723</v>
      </c>
      <c r="C888" s="37" t="s">
        <v>49</v>
      </c>
      <c r="D888" s="27" t="n">
        <f aca="false">129+450+50</f>
        <v>629</v>
      </c>
    </row>
    <row r="889" customFormat="false" ht="15.75" hidden="false" customHeight="false" outlineLevel="0" collapsed="false">
      <c r="A889" s="39" t="s">
        <v>724</v>
      </c>
      <c r="B889" s="37" t="s">
        <v>725</v>
      </c>
      <c r="C889" s="37"/>
      <c r="D889" s="25" t="n">
        <f aca="false">D890</f>
        <v>50</v>
      </c>
    </row>
    <row r="890" customFormat="false" ht="31.5" hidden="false" customHeight="false" outlineLevel="0" collapsed="false">
      <c r="A890" s="39" t="s">
        <v>46</v>
      </c>
      <c r="B890" s="37" t="s">
        <v>725</v>
      </c>
      <c r="C890" s="37" t="s">
        <v>47</v>
      </c>
      <c r="D890" s="25" t="n">
        <f aca="false">D891</f>
        <v>50</v>
      </c>
    </row>
    <row r="891" customFormat="false" ht="25.9" hidden="false" customHeight="true" outlineLevel="0" collapsed="false">
      <c r="A891" s="39" t="s">
        <v>48</v>
      </c>
      <c r="B891" s="37" t="s">
        <v>725</v>
      </c>
      <c r="C891" s="37" t="s">
        <v>49</v>
      </c>
      <c r="D891" s="27" t="n">
        <v>50</v>
      </c>
    </row>
    <row r="892" customFormat="false" ht="47.25" hidden="false" customHeight="false" outlineLevel="0" collapsed="false">
      <c r="A892" s="106" t="s">
        <v>726</v>
      </c>
      <c r="B892" s="46" t="s">
        <v>727</v>
      </c>
      <c r="C892" s="37"/>
      <c r="D892" s="25" t="n">
        <f aca="false">D893+D896+D899</f>
        <v>1280</v>
      </c>
    </row>
    <row r="893" customFormat="false" ht="15.75" hidden="false" customHeight="false" outlineLevel="0" collapsed="false">
      <c r="A893" s="39" t="s">
        <v>728</v>
      </c>
      <c r="B893" s="46" t="s">
        <v>729</v>
      </c>
      <c r="C893" s="37"/>
      <c r="D893" s="25" t="n">
        <f aca="false">D894</f>
        <v>70</v>
      </c>
    </row>
    <row r="894" customFormat="false" ht="31.5" hidden="false" customHeight="false" outlineLevel="0" collapsed="false">
      <c r="A894" s="26" t="s">
        <v>24</v>
      </c>
      <c r="B894" s="46" t="s">
        <v>729</v>
      </c>
      <c r="C894" s="37" t="s">
        <v>25</v>
      </c>
      <c r="D894" s="25" t="n">
        <f aca="false">D895</f>
        <v>70</v>
      </c>
    </row>
    <row r="895" customFormat="false" ht="31.5" hidden="false" customHeight="false" outlineLevel="0" collapsed="false">
      <c r="A895" s="26" t="s">
        <v>26</v>
      </c>
      <c r="B895" s="46" t="s">
        <v>729</v>
      </c>
      <c r="C895" s="37" t="s">
        <v>27</v>
      </c>
      <c r="D895" s="27" t="n">
        <v>70</v>
      </c>
    </row>
    <row r="896" s="108" customFormat="true" ht="31.5" hidden="false" customHeight="false" outlineLevel="0" collapsed="false">
      <c r="A896" s="39" t="s">
        <v>730</v>
      </c>
      <c r="B896" s="46" t="s">
        <v>731</v>
      </c>
      <c r="C896" s="46"/>
      <c r="D896" s="52" t="n">
        <f aca="false">D897</f>
        <v>850</v>
      </c>
    </row>
    <row r="897" s="108" customFormat="true" ht="31.5" hidden="false" customHeight="false" outlineLevel="0" collapsed="false">
      <c r="A897" s="39" t="s">
        <v>24</v>
      </c>
      <c r="B897" s="46" t="s">
        <v>731</v>
      </c>
      <c r="C897" s="46" t="s">
        <v>25</v>
      </c>
      <c r="D897" s="52" t="n">
        <f aca="false">D898</f>
        <v>850</v>
      </c>
    </row>
    <row r="898" s="108" customFormat="true" ht="31.5" hidden="false" customHeight="false" outlineLevel="0" collapsed="false">
      <c r="A898" s="39" t="s">
        <v>26</v>
      </c>
      <c r="B898" s="46" t="s">
        <v>731</v>
      </c>
      <c r="C898" s="46" t="s">
        <v>27</v>
      </c>
      <c r="D898" s="27" t="n">
        <f aca="false">1000-150</f>
        <v>850</v>
      </c>
    </row>
    <row r="899" customFormat="false" ht="31.5" hidden="false" customHeight="false" outlineLevel="0" collapsed="false">
      <c r="A899" s="39" t="s">
        <v>732</v>
      </c>
      <c r="B899" s="37" t="s">
        <v>733</v>
      </c>
      <c r="C899" s="37"/>
      <c r="D899" s="25" t="n">
        <f aca="false">D900</f>
        <v>360</v>
      </c>
    </row>
    <row r="900" customFormat="false" ht="31.5" hidden="false" customHeight="false" outlineLevel="0" collapsed="false">
      <c r="A900" s="26" t="s">
        <v>24</v>
      </c>
      <c r="B900" s="37" t="s">
        <v>733</v>
      </c>
      <c r="C900" s="37" t="s">
        <v>25</v>
      </c>
      <c r="D900" s="25" t="n">
        <f aca="false">D901</f>
        <v>360</v>
      </c>
    </row>
    <row r="901" customFormat="false" ht="31.5" hidden="false" customHeight="false" outlineLevel="0" collapsed="false">
      <c r="A901" s="39" t="s">
        <v>26</v>
      </c>
      <c r="B901" s="37" t="s">
        <v>733</v>
      </c>
      <c r="C901" s="37" t="s">
        <v>27</v>
      </c>
      <c r="D901" s="27" t="n">
        <f aca="false">210+150</f>
        <v>360</v>
      </c>
    </row>
    <row r="902" customFormat="false" ht="78.75" hidden="false" customHeight="false" outlineLevel="0" collapsed="false">
      <c r="A902" s="26" t="s">
        <v>734</v>
      </c>
      <c r="B902" s="37" t="s">
        <v>735</v>
      </c>
      <c r="C902" s="37"/>
      <c r="D902" s="25" t="n">
        <f aca="false">D903</f>
        <v>13100</v>
      </c>
    </row>
    <row r="903" customFormat="false" ht="33" hidden="false" customHeight="true" outlineLevel="0" collapsed="false">
      <c r="A903" s="34" t="s">
        <v>22</v>
      </c>
      <c r="B903" s="37" t="s">
        <v>736</v>
      </c>
      <c r="C903" s="37"/>
      <c r="D903" s="25" t="n">
        <f aca="false">D904</f>
        <v>13100</v>
      </c>
    </row>
    <row r="904" s="109" customFormat="true" ht="31.5" hidden="false" customHeight="false" outlineLevel="0" collapsed="false">
      <c r="A904" s="26" t="s">
        <v>24</v>
      </c>
      <c r="B904" s="37" t="s">
        <v>736</v>
      </c>
      <c r="C904" s="37" t="s">
        <v>25</v>
      </c>
      <c r="D904" s="25" t="n">
        <f aca="false">D905</f>
        <v>13100</v>
      </c>
    </row>
    <row r="905" s="41" customFormat="true" ht="31.5" hidden="false" customHeight="false" outlineLevel="0" collapsed="false">
      <c r="A905" s="26" t="s">
        <v>26</v>
      </c>
      <c r="B905" s="37" t="s">
        <v>736</v>
      </c>
      <c r="C905" s="21" t="s">
        <v>27</v>
      </c>
      <c r="D905" s="27" t="n">
        <v>13100</v>
      </c>
    </row>
    <row r="906" customFormat="false" ht="47.25" hidden="false" customHeight="false" outlineLevel="0" collapsed="false">
      <c r="A906" s="110" t="s">
        <v>737</v>
      </c>
      <c r="B906" s="111" t="s">
        <v>738</v>
      </c>
      <c r="C906" s="111"/>
      <c r="D906" s="112" t="n">
        <f aca="false">D907+D911+D915+D919+D923+D939+D930</f>
        <v>7842.5</v>
      </c>
    </row>
    <row r="907" customFormat="false" ht="31.5" hidden="false" customHeight="false" outlineLevel="0" collapsed="false">
      <c r="A907" s="26" t="s">
        <v>739</v>
      </c>
      <c r="B907" s="37" t="s">
        <v>740</v>
      </c>
      <c r="C907" s="37"/>
      <c r="D907" s="33" t="n">
        <f aca="false">D908</f>
        <v>20</v>
      </c>
    </row>
    <row r="908" customFormat="false" ht="47.25" hidden="false" customHeight="false" outlineLevel="0" collapsed="false">
      <c r="A908" s="26" t="s">
        <v>741</v>
      </c>
      <c r="B908" s="37" t="s">
        <v>742</v>
      </c>
      <c r="C908" s="37"/>
      <c r="D908" s="33" t="n">
        <f aca="false">D909</f>
        <v>20</v>
      </c>
    </row>
    <row r="909" s="23" customFormat="true" ht="31.5" hidden="false" customHeight="false" outlineLevel="0" collapsed="false">
      <c r="A909" s="26" t="s">
        <v>24</v>
      </c>
      <c r="B909" s="37" t="s">
        <v>742</v>
      </c>
      <c r="C909" s="37" t="s">
        <v>25</v>
      </c>
      <c r="D909" s="33" t="n">
        <f aca="false">D910</f>
        <v>20</v>
      </c>
    </row>
    <row r="910" s="23" customFormat="true" ht="30.75" hidden="false" customHeight="true" outlineLevel="0" collapsed="false">
      <c r="A910" s="26" t="s">
        <v>26</v>
      </c>
      <c r="B910" s="37" t="s">
        <v>742</v>
      </c>
      <c r="C910" s="37" t="s">
        <v>27</v>
      </c>
      <c r="D910" s="35" t="n">
        <v>20</v>
      </c>
    </row>
    <row r="911" s="23" customFormat="true" ht="15.75" hidden="false" customHeight="false" outlineLevel="0" collapsed="false">
      <c r="A911" s="39" t="s">
        <v>743</v>
      </c>
      <c r="B911" s="37" t="s">
        <v>744</v>
      </c>
      <c r="C911" s="37"/>
      <c r="D911" s="25" t="n">
        <f aca="false">D912</f>
        <v>1190</v>
      </c>
    </row>
    <row r="912" s="23" customFormat="true" ht="15.75" hidden="false" customHeight="false" outlineLevel="0" collapsed="false">
      <c r="A912" s="39" t="s">
        <v>745</v>
      </c>
      <c r="B912" s="37" t="s">
        <v>746</v>
      </c>
      <c r="C912" s="37"/>
      <c r="D912" s="25" t="n">
        <f aca="false">D913</f>
        <v>1190</v>
      </c>
    </row>
    <row r="913" customFormat="false" ht="31.5" hidden="false" customHeight="false" outlineLevel="0" collapsed="false">
      <c r="A913" s="39" t="s">
        <v>46</v>
      </c>
      <c r="B913" s="37" t="s">
        <v>746</v>
      </c>
      <c r="C913" s="37" t="s">
        <v>47</v>
      </c>
      <c r="D913" s="25" t="n">
        <f aca="false">D914</f>
        <v>1190</v>
      </c>
    </row>
    <row r="914" customFormat="false" ht="15.75" hidden="false" customHeight="false" outlineLevel="0" collapsed="false">
      <c r="A914" s="39" t="s">
        <v>48</v>
      </c>
      <c r="B914" s="37" t="s">
        <v>746</v>
      </c>
      <c r="C914" s="37" t="s">
        <v>49</v>
      </c>
      <c r="D914" s="27" t="n">
        <f aca="false">1100+90</f>
        <v>1190</v>
      </c>
    </row>
    <row r="915" customFormat="false" ht="31.5" hidden="false" customHeight="false" outlineLevel="0" collapsed="false">
      <c r="A915" s="26" t="s">
        <v>747</v>
      </c>
      <c r="B915" s="37" t="s">
        <v>748</v>
      </c>
      <c r="C915" s="37"/>
      <c r="D915" s="33" t="n">
        <f aca="false">D916</f>
        <v>800</v>
      </c>
    </row>
    <row r="916" customFormat="false" ht="15.75" hidden="false" customHeight="false" outlineLevel="0" collapsed="false">
      <c r="A916" s="26" t="s">
        <v>749</v>
      </c>
      <c r="B916" s="37" t="s">
        <v>750</v>
      </c>
      <c r="C916" s="37"/>
      <c r="D916" s="33" t="n">
        <f aca="false">D917</f>
        <v>800</v>
      </c>
    </row>
    <row r="917" s="23" customFormat="true" ht="31.5" hidden="false" customHeight="false" outlineLevel="0" collapsed="false">
      <c r="A917" s="26" t="s">
        <v>24</v>
      </c>
      <c r="B917" s="37" t="s">
        <v>750</v>
      </c>
      <c r="C917" s="37" t="s">
        <v>25</v>
      </c>
      <c r="D917" s="33" t="n">
        <f aca="false">D918</f>
        <v>800</v>
      </c>
    </row>
    <row r="918" s="23" customFormat="true" ht="31.5" hidden="false" customHeight="false" outlineLevel="0" collapsed="false">
      <c r="A918" s="26" t="s">
        <v>26</v>
      </c>
      <c r="B918" s="37" t="s">
        <v>750</v>
      </c>
      <c r="C918" s="37" t="s">
        <v>27</v>
      </c>
      <c r="D918" s="35" t="n">
        <v>800</v>
      </c>
    </row>
    <row r="919" s="23" customFormat="true" ht="31.9" hidden="false" customHeight="true" outlineLevel="0" collapsed="false">
      <c r="A919" s="39" t="s">
        <v>751</v>
      </c>
      <c r="B919" s="37" t="s">
        <v>752</v>
      </c>
      <c r="C919" s="37"/>
      <c r="D919" s="25" t="n">
        <f aca="false">D920</f>
        <v>200</v>
      </c>
    </row>
    <row r="920" s="23" customFormat="true" ht="15.75" hidden="false" customHeight="false" outlineLevel="0" collapsed="false">
      <c r="A920" s="39" t="s">
        <v>745</v>
      </c>
      <c r="B920" s="37" t="s">
        <v>753</v>
      </c>
      <c r="C920" s="37"/>
      <c r="D920" s="25" t="n">
        <f aca="false">D921</f>
        <v>200</v>
      </c>
    </row>
    <row r="921" s="23" customFormat="true" ht="31.5" hidden="false" customHeight="false" outlineLevel="0" collapsed="false">
      <c r="A921" s="39" t="s">
        <v>46</v>
      </c>
      <c r="B921" s="37" t="s">
        <v>753</v>
      </c>
      <c r="C921" s="37" t="s">
        <v>47</v>
      </c>
      <c r="D921" s="25" t="n">
        <f aca="false">D922</f>
        <v>200</v>
      </c>
    </row>
    <row r="922" s="23" customFormat="true" ht="15.75" hidden="false" customHeight="false" outlineLevel="0" collapsed="false">
      <c r="A922" s="39" t="s">
        <v>48</v>
      </c>
      <c r="B922" s="37" t="s">
        <v>753</v>
      </c>
      <c r="C922" s="37" t="s">
        <v>49</v>
      </c>
      <c r="D922" s="27" t="n">
        <v>200</v>
      </c>
    </row>
    <row r="923" s="23" customFormat="true" ht="31.9" hidden="false" customHeight="true" outlineLevel="0" collapsed="false">
      <c r="A923" s="113" t="s">
        <v>754</v>
      </c>
      <c r="B923" s="37" t="s">
        <v>755</v>
      </c>
      <c r="C923" s="37"/>
      <c r="D923" s="25" t="n">
        <f aca="false">D924+D927</f>
        <v>1790</v>
      </c>
    </row>
    <row r="924" s="23" customFormat="true" ht="15.75" hidden="false" customHeight="false" outlineLevel="0" collapsed="false">
      <c r="A924" s="39" t="s">
        <v>745</v>
      </c>
      <c r="B924" s="37" t="s">
        <v>756</v>
      </c>
      <c r="C924" s="37"/>
      <c r="D924" s="25" t="n">
        <f aca="false">D925</f>
        <v>1700</v>
      </c>
    </row>
    <row r="925" s="23" customFormat="true" ht="31.5" hidden="false" customHeight="false" outlineLevel="0" collapsed="false">
      <c r="A925" s="39" t="s">
        <v>46</v>
      </c>
      <c r="B925" s="37" t="s">
        <v>756</v>
      </c>
      <c r="C925" s="37" t="s">
        <v>47</v>
      </c>
      <c r="D925" s="25" t="n">
        <f aca="false">D926</f>
        <v>1700</v>
      </c>
    </row>
    <row r="926" s="23" customFormat="true" ht="15.75" hidden="false" customHeight="false" outlineLevel="0" collapsed="false">
      <c r="A926" s="39" t="s">
        <v>48</v>
      </c>
      <c r="B926" s="37" t="s">
        <v>756</v>
      </c>
      <c r="C926" s="37" t="s">
        <v>49</v>
      </c>
      <c r="D926" s="27" t="n">
        <f aca="false">1700</f>
        <v>1700</v>
      </c>
    </row>
    <row r="927" s="23" customFormat="true" ht="31.5" hidden="false" customHeight="false" outlineLevel="0" collapsed="false">
      <c r="A927" s="39" t="s">
        <v>757</v>
      </c>
      <c r="B927" s="37" t="s">
        <v>758</v>
      </c>
      <c r="C927" s="37"/>
      <c r="D927" s="25" t="n">
        <f aca="false">D928</f>
        <v>90</v>
      </c>
    </row>
    <row r="928" s="23" customFormat="true" ht="31.5" hidden="false" customHeight="false" outlineLevel="0" collapsed="false">
      <c r="A928" s="39" t="s">
        <v>46</v>
      </c>
      <c r="B928" s="37" t="s">
        <v>758</v>
      </c>
      <c r="C928" s="37" t="s">
        <v>98</v>
      </c>
      <c r="D928" s="25" t="n">
        <f aca="false">D929</f>
        <v>90</v>
      </c>
    </row>
    <row r="929" s="23" customFormat="true" ht="15.75" hidden="false" customHeight="false" outlineLevel="0" collapsed="false">
      <c r="A929" s="39" t="s">
        <v>48</v>
      </c>
      <c r="B929" s="37" t="s">
        <v>758</v>
      </c>
      <c r="C929" s="37" t="s">
        <v>100</v>
      </c>
      <c r="D929" s="27" t="n">
        <f aca="false">100-10</f>
        <v>90</v>
      </c>
    </row>
    <row r="930" customFormat="false" ht="31.5" hidden="false" customHeight="false" outlineLevel="0" collapsed="false">
      <c r="A930" s="26" t="s">
        <v>759</v>
      </c>
      <c r="B930" s="37" t="s">
        <v>760</v>
      </c>
      <c r="C930" s="37"/>
      <c r="D930" s="33" t="n">
        <f aca="false">D931+D934</f>
        <v>2032.5</v>
      </c>
    </row>
    <row r="931" customFormat="false" ht="15.75" hidden="false" customHeight="false" outlineLevel="0" collapsed="false">
      <c r="A931" s="26" t="s">
        <v>761</v>
      </c>
      <c r="B931" s="37" t="s">
        <v>762</v>
      </c>
      <c r="C931" s="37"/>
      <c r="D931" s="33" t="n">
        <f aca="false">D932</f>
        <v>200</v>
      </c>
    </row>
    <row r="932" customFormat="false" ht="31.5" hidden="false" customHeight="false" outlineLevel="0" collapsed="false">
      <c r="A932" s="39" t="s">
        <v>46</v>
      </c>
      <c r="B932" s="37" t="s">
        <v>762</v>
      </c>
      <c r="C932" s="37" t="s">
        <v>47</v>
      </c>
      <c r="D932" s="33" t="n">
        <f aca="false">D933</f>
        <v>200</v>
      </c>
    </row>
    <row r="933" customFormat="false" ht="15.75" hidden="false" customHeight="false" outlineLevel="0" collapsed="false">
      <c r="A933" s="39" t="s">
        <v>48</v>
      </c>
      <c r="B933" s="37" t="s">
        <v>762</v>
      </c>
      <c r="C933" s="37" t="s">
        <v>49</v>
      </c>
      <c r="D933" s="35" t="n">
        <v>200</v>
      </c>
    </row>
    <row r="934" customFormat="false" ht="47.25" hidden="false" customHeight="false" outlineLevel="0" collapsed="false">
      <c r="A934" s="26" t="s">
        <v>763</v>
      </c>
      <c r="B934" s="37" t="s">
        <v>764</v>
      </c>
      <c r="C934" s="37"/>
      <c r="D934" s="33" t="n">
        <f aca="false">D935+D937</f>
        <v>1832.5</v>
      </c>
    </row>
    <row r="935" customFormat="false" ht="31.5" hidden="false" customHeight="false" outlineLevel="0" collapsed="false">
      <c r="A935" s="26" t="s">
        <v>24</v>
      </c>
      <c r="B935" s="37" t="s">
        <v>764</v>
      </c>
      <c r="C935" s="37" t="s">
        <v>25</v>
      </c>
      <c r="D935" s="33" t="n">
        <f aca="false">D936</f>
        <v>557</v>
      </c>
    </row>
    <row r="936" customFormat="false" ht="31.5" hidden="false" customHeight="false" outlineLevel="0" collapsed="false">
      <c r="A936" s="26" t="s">
        <v>26</v>
      </c>
      <c r="B936" s="37" t="s">
        <v>764</v>
      </c>
      <c r="C936" s="37" t="s">
        <v>27</v>
      </c>
      <c r="D936" s="35" t="n">
        <f aca="false">547+10</f>
        <v>557</v>
      </c>
    </row>
    <row r="937" customFormat="false" ht="31.5" hidden="false" customHeight="false" outlineLevel="0" collapsed="false">
      <c r="A937" s="39" t="s">
        <v>46</v>
      </c>
      <c r="B937" s="37" t="s">
        <v>764</v>
      </c>
      <c r="C937" s="37" t="s">
        <v>47</v>
      </c>
      <c r="D937" s="33" t="n">
        <f aca="false">D938</f>
        <v>1275.5</v>
      </c>
    </row>
    <row r="938" customFormat="false" ht="15.75" hidden="false" customHeight="false" outlineLevel="0" collapsed="false">
      <c r="A938" s="39" t="s">
        <v>48</v>
      </c>
      <c r="B938" s="37" t="s">
        <v>764</v>
      </c>
      <c r="C938" s="37" t="s">
        <v>49</v>
      </c>
      <c r="D938" s="35" t="n">
        <f aca="false">1536-14.5-246</f>
        <v>1275.5</v>
      </c>
    </row>
    <row r="939" customFormat="false" ht="31.5" hidden="false" customHeight="false" outlineLevel="0" collapsed="false">
      <c r="A939" s="26" t="s">
        <v>765</v>
      </c>
      <c r="B939" s="37" t="s">
        <v>766</v>
      </c>
      <c r="C939" s="37"/>
      <c r="D939" s="33" t="n">
        <f aca="false">D940+D943</f>
        <v>1810</v>
      </c>
    </row>
    <row r="940" customFormat="false" ht="31.5" hidden="false" customHeight="false" outlineLevel="0" collapsed="false">
      <c r="A940" s="26" t="s">
        <v>767</v>
      </c>
      <c r="B940" s="37" t="s">
        <v>768</v>
      </c>
      <c r="C940" s="37"/>
      <c r="D940" s="33" t="n">
        <f aca="false">D941</f>
        <v>1310</v>
      </c>
    </row>
    <row r="941" s="109" customFormat="true" ht="31.5" hidden="false" customHeight="false" outlineLevel="0" collapsed="false">
      <c r="A941" s="26" t="s">
        <v>24</v>
      </c>
      <c r="B941" s="37" t="s">
        <v>768</v>
      </c>
      <c r="C941" s="37" t="s">
        <v>25</v>
      </c>
      <c r="D941" s="33" t="n">
        <f aca="false">D942</f>
        <v>1310</v>
      </c>
    </row>
    <row r="942" customFormat="false" ht="31.5" hidden="false" customHeight="false" outlineLevel="0" collapsed="false">
      <c r="A942" s="26" t="s">
        <v>26</v>
      </c>
      <c r="B942" s="37" t="s">
        <v>768</v>
      </c>
      <c r="C942" s="37" t="s">
        <v>27</v>
      </c>
      <c r="D942" s="35" t="n">
        <f aca="false">4100-100-2000-700+10</f>
        <v>1310</v>
      </c>
    </row>
    <row r="943" customFormat="false" ht="31.5" hidden="false" customHeight="false" outlineLevel="0" collapsed="false">
      <c r="A943" s="26" t="s">
        <v>769</v>
      </c>
      <c r="B943" s="37" t="s">
        <v>770</v>
      </c>
      <c r="C943" s="37"/>
      <c r="D943" s="33" t="n">
        <f aca="false">D944</f>
        <v>500</v>
      </c>
    </row>
    <row r="944" s="109" customFormat="true" ht="31.5" hidden="false" customHeight="false" outlineLevel="0" collapsed="false">
      <c r="A944" s="26" t="s">
        <v>24</v>
      </c>
      <c r="B944" s="37" t="s">
        <v>770</v>
      </c>
      <c r="C944" s="37" t="s">
        <v>25</v>
      </c>
      <c r="D944" s="33" t="n">
        <f aca="false">D945</f>
        <v>500</v>
      </c>
    </row>
    <row r="945" customFormat="false" ht="31.5" hidden="false" customHeight="false" outlineLevel="0" collapsed="false">
      <c r="A945" s="26" t="s">
        <v>26</v>
      </c>
      <c r="B945" s="37" t="s">
        <v>770</v>
      </c>
      <c r="C945" s="37" t="s">
        <v>27</v>
      </c>
      <c r="D945" s="35" t="n">
        <v>500</v>
      </c>
    </row>
    <row r="946" customFormat="false" ht="31.5" hidden="false" customHeight="false" outlineLevel="0" collapsed="false">
      <c r="A946" s="114" t="s">
        <v>771</v>
      </c>
      <c r="B946" s="111" t="s">
        <v>772</v>
      </c>
      <c r="C946" s="111"/>
      <c r="D946" s="115" t="n">
        <f aca="false">D947+D954</f>
        <v>2316.67</v>
      </c>
    </row>
    <row r="947" customFormat="false" ht="15.75" hidden="false" customHeight="false" outlineLevel="0" collapsed="false">
      <c r="A947" s="39" t="s">
        <v>773</v>
      </c>
      <c r="B947" s="37" t="s">
        <v>774</v>
      </c>
      <c r="C947" s="37"/>
      <c r="D947" s="25" t="n">
        <f aca="false">D948+D951</f>
        <v>1666.67</v>
      </c>
    </row>
    <row r="948" customFormat="false" ht="31.5" hidden="false" customHeight="false" outlineLevel="0" collapsed="false">
      <c r="A948" s="39" t="s">
        <v>775</v>
      </c>
      <c r="B948" s="37" t="s">
        <v>776</v>
      </c>
      <c r="C948" s="37"/>
      <c r="D948" s="25" t="n">
        <f aca="false">D949</f>
        <v>500</v>
      </c>
    </row>
    <row r="949" customFormat="false" ht="31.5" hidden="false" customHeight="false" outlineLevel="0" collapsed="false">
      <c r="A949" s="39" t="s">
        <v>46</v>
      </c>
      <c r="B949" s="37" t="s">
        <v>776</v>
      </c>
      <c r="C949" s="37" t="s">
        <v>47</v>
      </c>
      <c r="D949" s="25" t="n">
        <f aca="false">D950</f>
        <v>500</v>
      </c>
    </row>
    <row r="950" customFormat="false" ht="15.75" hidden="false" customHeight="false" outlineLevel="0" collapsed="false">
      <c r="A950" s="39" t="s">
        <v>48</v>
      </c>
      <c r="B950" s="37" t="s">
        <v>776</v>
      </c>
      <c r="C950" s="37" t="s">
        <v>49</v>
      </c>
      <c r="D950" s="27" t="n">
        <v>500</v>
      </c>
    </row>
    <row r="951" customFormat="false" ht="54" hidden="false" customHeight="true" outlineLevel="0" collapsed="false">
      <c r="A951" s="39" t="s">
        <v>777</v>
      </c>
      <c r="B951" s="37" t="s">
        <v>778</v>
      </c>
      <c r="C951" s="37"/>
      <c r="D951" s="25" t="n">
        <f aca="false">D952</f>
        <v>1166.67</v>
      </c>
    </row>
    <row r="952" customFormat="false" ht="31.5" hidden="false" customHeight="false" outlineLevel="0" collapsed="false">
      <c r="A952" s="39" t="s">
        <v>46</v>
      </c>
      <c r="B952" s="37" t="s">
        <v>778</v>
      </c>
      <c r="C952" s="37" t="s">
        <v>47</v>
      </c>
      <c r="D952" s="25" t="n">
        <f aca="false">D953</f>
        <v>1166.67</v>
      </c>
    </row>
    <row r="953" customFormat="false" ht="15.75" hidden="false" customHeight="false" outlineLevel="0" collapsed="false">
      <c r="A953" s="39" t="s">
        <v>48</v>
      </c>
      <c r="B953" s="37" t="s">
        <v>778</v>
      </c>
      <c r="C953" s="37" t="s">
        <v>49</v>
      </c>
      <c r="D953" s="27" t="n">
        <v>1166.67</v>
      </c>
    </row>
    <row r="954" customFormat="false" ht="31.5" hidden="false" customHeight="false" outlineLevel="0" collapsed="false">
      <c r="A954" s="39" t="s">
        <v>779</v>
      </c>
      <c r="B954" s="37" t="s">
        <v>780</v>
      </c>
      <c r="C954" s="37"/>
      <c r="D954" s="25" t="n">
        <f aca="false">D955</f>
        <v>650</v>
      </c>
    </row>
    <row r="955" customFormat="false" ht="31.5" hidden="false" customHeight="false" outlineLevel="0" collapsed="false">
      <c r="A955" s="39" t="s">
        <v>781</v>
      </c>
      <c r="B955" s="37" t="s">
        <v>782</v>
      </c>
      <c r="C955" s="37"/>
      <c r="D955" s="25" t="n">
        <f aca="false">D956</f>
        <v>650</v>
      </c>
    </row>
    <row r="956" s="116" customFormat="true" ht="31.5" hidden="false" customHeight="false" outlineLevel="0" collapsed="false">
      <c r="A956" s="39" t="s">
        <v>46</v>
      </c>
      <c r="B956" s="37" t="s">
        <v>782</v>
      </c>
      <c r="C956" s="37" t="s">
        <v>47</v>
      </c>
      <c r="D956" s="25" t="n">
        <f aca="false">D957</f>
        <v>650</v>
      </c>
    </row>
    <row r="957" customFormat="false" ht="15.75" hidden="false" customHeight="false" outlineLevel="0" collapsed="false">
      <c r="A957" s="39" t="s">
        <v>48</v>
      </c>
      <c r="B957" s="37" t="s">
        <v>782</v>
      </c>
      <c r="C957" s="37" t="s">
        <v>49</v>
      </c>
      <c r="D957" s="27" t="n">
        <v>650</v>
      </c>
    </row>
    <row r="958" s="94" customFormat="true" ht="47.25" hidden="false" customHeight="false" outlineLevel="0" collapsed="false">
      <c r="A958" s="117" t="s">
        <v>783</v>
      </c>
      <c r="B958" s="111" t="s">
        <v>784</v>
      </c>
      <c r="C958" s="111"/>
      <c r="D958" s="115" t="n">
        <f aca="false">D959+D969+D973+D977</f>
        <v>3371</v>
      </c>
    </row>
    <row r="959" s="94" customFormat="true" ht="78.75" hidden="false" customHeight="false" outlineLevel="0" collapsed="false">
      <c r="A959" s="118" t="s">
        <v>785</v>
      </c>
      <c r="B959" s="37" t="s">
        <v>786</v>
      </c>
      <c r="C959" s="46"/>
      <c r="D959" s="25" t="n">
        <f aca="false">D960+D963+D966</f>
        <v>3186</v>
      </c>
    </row>
    <row r="960" s="94" customFormat="true" ht="63" hidden="false" customHeight="false" outlineLevel="0" collapsed="false">
      <c r="A960" s="76" t="s">
        <v>787</v>
      </c>
      <c r="B960" s="37" t="s">
        <v>788</v>
      </c>
      <c r="C960" s="37"/>
      <c r="D960" s="25" t="n">
        <f aca="false">D961</f>
        <v>3046</v>
      </c>
    </row>
    <row r="961" s="94" customFormat="true" ht="31.5" hidden="false" customHeight="false" outlineLevel="0" collapsed="false">
      <c r="A961" s="26" t="s">
        <v>24</v>
      </c>
      <c r="B961" s="37" t="s">
        <v>788</v>
      </c>
      <c r="C961" s="37" t="s">
        <v>25</v>
      </c>
      <c r="D961" s="25" t="n">
        <f aca="false">D962</f>
        <v>3046</v>
      </c>
    </row>
    <row r="962" s="94" customFormat="true" ht="31.5" hidden="false" customHeight="false" outlineLevel="0" collapsed="false">
      <c r="A962" s="26" t="s">
        <v>26</v>
      </c>
      <c r="B962" s="37" t="s">
        <v>788</v>
      </c>
      <c r="C962" s="37" t="s">
        <v>27</v>
      </c>
      <c r="D962" s="27" t="n">
        <f aca="false">1916+200+30+700+200</f>
        <v>3046</v>
      </c>
    </row>
    <row r="963" s="94" customFormat="true" ht="47.25" hidden="false" customHeight="false" outlineLevel="0" collapsed="false">
      <c r="A963" s="88" t="s">
        <v>789</v>
      </c>
      <c r="B963" s="37" t="s">
        <v>790</v>
      </c>
      <c r="C963" s="37"/>
      <c r="D963" s="25" t="n">
        <f aca="false">D964</f>
        <v>100</v>
      </c>
    </row>
    <row r="964" s="94" customFormat="true" ht="31.5" hidden="false" customHeight="false" outlineLevel="0" collapsed="false">
      <c r="A964" s="26" t="s">
        <v>24</v>
      </c>
      <c r="B964" s="37" t="s">
        <v>790</v>
      </c>
      <c r="C964" s="37" t="s">
        <v>25</v>
      </c>
      <c r="D964" s="25" t="n">
        <f aca="false">D965</f>
        <v>100</v>
      </c>
    </row>
    <row r="965" s="94" customFormat="true" ht="31.5" hidden="false" customHeight="false" outlineLevel="0" collapsed="false">
      <c r="A965" s="26" t="s">
        <v>26</v>
      </c>
      <c r="B965" s="37" t="s">
        <v>790</v>
      </c>
      <c r="C965" s="37" t="s">
        <v>27</v>
      </c>
      <c r="D965" s="27" t="n">
        <v>100</v>
      </c>
    </row>
    <row r="966" s="94" customFormat="true" ht="31.5" hidden="false" customHeight="false" outlineLevel="0" collapsed="false">
      <c r="A966" s="26" t="s">
        <v>791</v>
      </c>
      <c r="B966" s="37" t="s">
        <v>792</v>
      </c>
      <c r="C966" s="37"/>
      <c r="D966" s="25" t="n">
        <f aca="false">D967</f>
        <v>40</v>
      </c>
    </row>
    <row r="967" s="119" customFormat="true" ht="31.5" hidden="false" customHeight="false" outlineLevel="0" collapsed="false">
      <c r="A967" s="26" t="s">
        <v>24</v>
      </c>
      <c r="B967" s="37" t="s">
        <v>792</v>
      </c>
      <c r="C967" s="37" t="s">
        <v>25</v>
      </c>
      <c r="D967" s="25" t="n">
        <f aca="false">D968</f>
        <v>40</v>
      </c>
    </row>
    <row r="968" s="119" customFormat="true" ht="31.5" hidden="false" customHeight="false" outlineLevel="0" collapsed="false">
      <c r="A968" s="26" t="s">
        <v>26</v>
      </c>
      <c r="B968" s="37" t="s">
        <v>792</v>
      </c>
      <c r="C968" s="37" t="s">
        <v>27</v>
      </c>
      <c r="D968" s="27" t="n">
        <v>40</v>
      </c>
    </row>
    <row r="969" s="119" customFormat="true" ht="119.25" hidden="false" customHeight="true" outlineLevel="0" collapsed="false">
      <c r="A969" s="55" t="s">
        <v>793</v>
      </c>
      <c r="B969" s="37" t="s">
        <v>794</v>
      </c>
      <c r="C969" s="37"/>
      <c r="D969" s="25" t="n">
        <f aca="false">D970</f>
        <v>100</v>
      </c>
    </row>
    <row r="970" s="119" customFormat="true" ht="15.75" hidden="false" customHeight="false" outlineLevel="0" collapsed="false">
      <c r="A970" s="26" t="s">
        <v>795</v>
      </c>
      <c r="B970" s="37" t="s">
        <v>796</v>
      </c>
      <c r="C970" s="37"/>
      <c r="D970" s="25" t="n">
        <f aca="false">D971</f>
        <v>100</v>
      </c>
    </row>
    <row r="971" s="119" customFormat="true" ht="31.5" hidden="false" customHeight="false" outlineLevel="0" collapsed="false">
      <c r="A971" s="26" t="s">
        <v>24</v>
      </c>
      <c r="B971" s="37" t="s">
        <v>796</v>
      </c>
      <c r="C971" s="37" t="s">
        <v>25</v>
      </c>
      <c r="D971" s="25" t="n">
        <f aca="false">D972</f>
        <v>100</v>
      </c>
    </row>
    <row r="972" s="119" customFormat="true" ht="31.5" hidden="false" customHeight="false" outlineLevel="0" collapsed="false">
      <c r="A972" s="26" t="s">
        <v>26</v>
      </c>
      <c r="B972" s="37" t="s">
        <v>796</v>
      </c>
      <c r="C972" s="37" t="s">
        <v>27</v>
      </c>
      <c r="D972" s="27" t="n">
        <v>100</v>
      </c>
    </row>
    <row r="973" s="119" customFormat="true" ht="63" hidden="false" customHeight="false" outlineLevel="0" collapsed="false">
      <c r="A973" s="55" t="s">
        <v>797</v>
      </c>
      <c r="B973" s="37" t="s">
        <v>798</v>
      </c>
      <c r="C973" s="37"/>
      <c r="D973" s="25" t="n">
        <f aca="false">D974</f>
        <v>70</v>
      </c>
    </row>
    <row r="974" s="119" customFormat="true" ht="15.75" hidden="false" customHeight="false" outlineLevel="0" collapsed="false">
      <c r="A974" s="26" t="s">
        <v>799</v>
      </c>
      <c r="B974" s="37" t="s">
        <v>800</v>
      </c>
      <c r="C974" s="37"/>
      <c r="D974" s="25" t="n">
        <f aca="false">D975</f>
        <v>70</v>
      </c>
    </row>
    <row r="975" s="119" customFormat="true" ht="31.5" hidden="false" customHeight="false" outlineLevel="0" collapsed="false">
      <c r="A975" s="26" t="s">
        <v>24</v>
      </c>
      <c r="B975" s="37" t="s">
        <v>800</v>
      </c>
      <c r="C975" s="37" t="s">
        <v>25</v>
      </c>
      <c r="D975" s="25" t="n">
        <f aca="false">D976</f>
        <v>70</v>
      </c>
    </row>
    <row r="976" s="119" customFormat="true" ht="31.5" hidden="false" customHeight="false" outlineLevel="0" collapsed="false">
      <c r="A976" s="26" t="s">
        <v>26</v>
      </c>
      <c r="B976" s="37" t="s">
        <v>800</v>
      </c>
      <c r="C976" s="37" t="s">
        <v>27</v>
      </c>
      <c r="D976" s="27" t="n">
        <v>70</v>
      </c>
    </row>
    <row r="977" s="119" customFormat="true" ht="63" hidden="false" customHeight="false" outlineLevel="0" collapsed="false">
      <c r="A977" s="55" t="s">
        <v>801</v>
      </c>
      <c r="B977" s="37" t="s">
        <v>802</v>
      </c>
      <c r="C977" s="37"/>
      <c r="D977" s="25" t="n">
        <f aca="false">D978</f>
        <v>15</v>
      </c>
    </row>
    <row r="978" s="119" customFormat="true" ht="15.75" hidden="false" customHeight="false" outlineLevel="0" collapsed="false">
      <c r="A978" s="26" t="s">
        <v>803</v>
      </c>
      <c r="B978" s="37" t="s">
        <v>804</v>
      </c>
      <c r="C978" s="37"/>
      <c r="D978" s="25" t="n">
        <f aca="false">D979</f>
        <v>15</v>
      </c>
    </row>
    <row r="979" s="119" customFormat="true" ht="31.5" hidden="false" customHeight="false" outlineLevel="0" collapsed="false">
      <c r="A979" s="26" t="s">
        <v>24</v>
      </c>
      <c r="B979" s="37" t="s">
        <v>804</v>
      </c>
      <c r="C979" s="37" t="s">
        <v>25</v>
      </c>
      <c r="D979" s="25" t="n">
        <f aca="false">D980</f>
        <v>15</v>
      </c>
    </row>
    <row r="980" s="18" customFormat="true" ht="40.5" hidden="false" customHeight="true" outlineLevel="0" collapsed="false">
      <c r="A980" s="26" t="s">
        <v>26</v>
      </c>
      <c r="B980" s="37" t="s">
        <v>804</v>
      </c>
      <c r="C980" s="37" t="s">
        <v>27</v>
      </c>
      <c r="D980" s="27" t="n">
        <v>15</v>
      </c>
    </row>
    <row r="981" s="123" customFormat="true" ht="37.5" hidden="false" customHeight="false" outlineLevel="0" collapsed="false">
      <c r="A981" s="120" t="s">
        <v>805</v>
      </c>
      <c r="B981" s="121"/>
      <c r="C981" s="121"/>
      <c r="D981" s="122" t="n">
        <f aca="false">D21+D27+D61+D104+D129+D242+D257+D423+D531+D633+D677+D842+D906+D946+D958</f>
        <v>1434432.93</v>
      </c>
    </row>
    <row r="982" s="123" customFormat="true" ht="37.5" hidden="false" customHeight="false" outlineLevel="0" collapsed="false">
      <c r="A982" s="15" t="s">
        <v>806</v>
      </c>
      <c r="B982" s="16" t="s">
        <v>807</v>
      </c>
      <c r="C982" s="16"/>
      <c r="D982" s="17" t="n">
        <f aca="false">D983</f>
        <v>5386.7</v>
      </c>
    </row>
    <row r="983" s="123" customFormat="true" ht="15.75" hidden="false" customHeight="false" outlineLevel="0" collapsed="false">
      <c r="A983" s="34" t="s">
        <v>808</v>
      </c>
      <c r="B983" s="37" t="s">
        <v>809</v>
      </c>
      <c r="C983" s="37"/>
      <c r="D983" s="43" t="n">
        <f aca="false">D984+D986+D988</f>
        <v>5386.7</v>
      </c>
    </row>
    <row r="984" customFormat="false" ht="63" hidden="false" customHeight="false" outlineLevel="0" collapsed="false">
      <c r="A984" s="26" t="s">
        <v>70</v>
      </c>
      <c r="B984" s="37" t="s">
        <v>809</v>
      </c>
      <c r="C984" s="37" t="s">
        <v>71</v>
      </c>
      <c r="D984" s="43" t="n">
        <f aca="false">D985</f>
        <v>4341.9</v>
      </c>
    </row>
    <row r="985" customFormat="false" ht="31.5" hidden="false" customHeight="false" outlineLevel="0" collapsed="false">
      <c r="A985" s="26" t="s">
        <v>92</v>
      </c>
      <c r="B985" s="37" t="s">
        <v>809</v>
      </c>
      <c r="C985" s="37" t="s">
        <v>250</v>
      </c>
      <c r="D985" s="27" t="n">
        <f aca="false">4197.2+13+131.7</f>
        <v>4341.9</v>
      </c>
    </row>
    <row r="986" customFormat="false" ht="31.5" hidden="false" customHeight="false" outlineLevel="0" collapsed="false">
      <c r="A986" s="26" t="s">
        <v>24</v>
      </c>
      <c r="B986" s="37" t="s">
        <v>809</v>
      </c>
      <c r="C986" s="37" t="s">
        <v>25</v>
      </c>
      <c r="D986" s="25" t="n">
        <f aca="false">D987</f>
        <v>1041.8</v>
      </c>
    </row>
    <row r="987" customFormat="false" ht="31.5" hidden="false" customHeight="false" outlineLevel="0" collapsed="false">
      <c r="A987" s="26" t="s">
        <v>26</v>
      </c>
      <c r="B987" s="37" t="s">
        <v>809</v>
      </c>
      <c r="C987" s="37" t="s">
        <v>27</v>
      </c>
      <c r="D987" s="27" t="n">
        <f aca="false">975.8+34+32</f>
        <v>1041.8</v>
      </c>
    </row>
    <row r="988" s="30" customFormat="true" ht="23.45" hidden="false" customHeight="true" outlineLevel="0" collapsed="false">
      <c r="A988" s="26" t="s">
        <v>84</v>
      </c>
      <c r="B988" s="37" t="s">
        <v>809</v>
      </c>
      <c r="C988" s="37" t="s">
        <v>85</v>
      </c>
      <c r="D988" s="25" t="n">
        <f aca="false">D989</f>
        <v>3</v>
      </c>
    </row>
    <row r="989" customFormat="false" ht="15.75" hidden="false" customHeight="false" outlineLevel="0" collapsed="false">
      <c r="A989" s="26" t="s">
        <v>86</v>
      </c>
      <c r="B989" s="37" t="s">
        <v>809</v>
      </c>
      <c r="C989" s="37" t="s">
        <v>87</v>
      </c>
      <c r="D989" s="27" t="n">
        <v>3</v>
      </c>
    </row>
    <row r="990" customFormat="false" ht="37.5" hidden="false" customHeight="false" outlineLevel="0" collapsed="false">
      <c r="A990" s="42" t="s">
        <v>810</v>
      </c>
      <c r="B990" s="16" t="s">
        <v>811</v>
      </c>
      <c r="C990" s="71"/>
      <c r="D990" s="17" t="n">
        <f aca="false">D991+D994+D997+D1027+D1030+D1036+D1009+D1005+D1002+D1012+D1015+D1018+D1033+D1021+D1024</f>
        <v>14498.3</v>
      </c>
    </row>
    <row r="991" customFormat="false" ht="31.5" hidden="false" customHeight="false" outlineLevel="0" collapsed="false">
      <c r="A991" s="39" t="s">
        <v>812</v>
      </c>
      <c r="B991" s="37" t="s">
        <v>813</v>
      </c>
      <c r="C991" s="38"/>
      <c r="D991" s="43" t="n">
        <f aca="false">D992</f>
        <v>50</v>
      </c>
    </row>
    <row r="992" customFormat="false" ht="36.75" hidden="false" customHeight="true" outlineLevel="0" collapsed="false">
      <c r="A992" s="26" t="s">
        <v>24</v>
      </c>
      <c r="B992" s="37" t="s">
        <v>813</v>
      </c>
      <c r="C992" s="38" t="n">
        <v>200</v>
      </c>
      <c r="D992" s="43" t="n">
        <f aca="false">D993</f>
        <v>50</v>
      </c>
    </row>
    <row r="993" customFormat="false" ht="31.5" hidden="false" customHeight="false" outlineLevel="0" collapsed="false">
      <c r="A993" s="26" t="s">
        <v>26</v>
      </c>
      <c r="B993" s="37" t="s">
        <v>813</v>
      </c>
      <c r="C993" s="37" t="s">
        <v>27</v>
      </c>
      <c r="D993" s="27" t="n">
        <v>50</v>
      </c>
    </row>
    <row r="994" customFormat="false" ht="31.5" hidden="false" customHeight="false" outlineLevel="0" collapsed="false">
      <c r="A994" s="26" t="s">
        <v>814</v>
      </c>
      <c r="B994" s="37" t="s">
        <v>815</v>
      </c>
      <c r="C994" s="37"/>
      <c r="D994" s="33" t="n">
        <f aca="false">D995</f>
        <v>26.1</v>
      </c>
    </row>
    <row r="995" customFormat="false" ht="15.75" hidden="false" customHeight="false" outlineLevel="0" collapsed="false">
      <c r="A995" s="26" t="s">
        <v>84</v>
      </c>
      <c r="B995" s="37" t="s">
        <v>815</v>
      </c>
      <c r="C995" s="37" t="s">
        <v>85</v>
      </c>
      <c r="D995" s="33" t="n">
        <f aca="false">D996</f>
        <v>26.1</v>
      </c>
    </row>
    <row r="996" customFormat="false" ht="15.75" hidden="false" customHeight="false" outlineLevel="0" collapsed="false">
      <c r="A996" s="26" t="s">
        <v>86</v>
      </c>
      <c r="B996" s="37" t="s">
        <v>815</v>
      </c>
      <c r="C996" s="37" t="s">
        <v>87</v>
      </c>
      <c r="D996" s="35" t="n">
        <v>26.1</v>
      </c>
    </row>
    <row r="997" customFormat="false" ht="38.25" hidden="false" customHeight="true" outlineLevel="0" collapsed="false">
      <c r="A997" s="26" t="s">
        <v>816</v>
      </c>
      <c r="B997" s="37" t="s">
        <v>817</v>
      </c>
      <c r="C997" s="37"/>
      <c r="D997" s="33" t="n">
        <f aca="false">D998+D1000</f>
        <v>3673.2</v>
      </c>
    </row>
    <row r="998" customFormat="false" ht="31.5" hidden="false" customHeight="false" outlineLevel="0" collapsed="false">
      <c r="A998" s="26" t="s">
        <v>24</v>
      </c>
      <c r="B998" s="37" t="s">
        <v>817</v>
      </c>
      <c r="C998" s="37" t="s">
        <v>25</v>
      </c>
      <c r="D998" s="33" t="n">
        <f aca="false">D999</f>
        <v>2974</v>
      </c>
    </row>
    <row r="999" customFormat="false" ht="31.5" hidden="false" customHeight="false" outlineLevel="0" collapsed="false">
      <c r="A999" s="26" t="s">
        <v>26</v>
      </c>
      <c r="B999" s="37" t="s">
        <v>817</v>
      </c>
      <c r="C999" s="37" t="s">
        <v>27</v>
      </c>
      <c r="D999" s="35" t="n">
        <f aca="false">1402+500+472+600</f>
        <v>2974</v>
      </c>
    </row>
    <row r="1000" customFormat="false" ht="21" hidden="false" customHeight="true" outlineLevel="0" collapsed="false">
      <c r="A1000" s="26" t="s">
        <v>84</v>
      </c>
      <c r="B1000" s="37" t="s">
        <v>817</v>
      </c>
      <c r="C1000" s="37" t="s">
        <v>85</v>
      </c>
      <c r="D1000" s="124" t="n">
        <f aca="false">D1001</f>
        <v>699.2</v>
      </c>
    </row>
    <row r="1001" customFormat="false" ht="15.75" hidden="false" customHeight="false" outlineLevel="0" collapsed="false">
      <c r="A1001" s="26" t="s">
        <v>86</v>
      </c>
      <c r="B1001" s="37" t="s">
        <v>817</v>
      </c>
      <c r="C1001" s="37" t="s">
        <v>87</v>
      </c>
      <c r="D1001" s="35" t="n">
        <f aca="false">250+1106-656.8</f>
        <v>699.2</v>
      </c>
    </row>
    <row r="1002" customFormat="false" ht="15.75" hidden="false" customHeight="false" outlineLevel="0" collapsed="false">
      <c r="A1002" s="26" t="s">
        <v>818</v>
      </c>
      <c r="B1002" s="97" t="s">
        <v>819</v>
      </c>
      <c r="C1002" s="21"/>
      <c r="D1002" s="25" t="n">
        <f aca="false">D1003</f>
        <v>100</v>
      </c>
    </row>
    <row r="1003" customFormat="false" ht="31.5" hidden="false" customHeight="false" outlineLevel="0" collapsed="false">
      <c r="A1003" s="26" t="s">
        <v>24</v>
      </c>
      <c r="B1003" s="97" t="s">
        <v>819</v>
      </c>
      <c r="C1003" s="37" t="s">
        <v>25</v>
      </c>
      <c r="D1003" s="25" t="n">
        <f aca="false">D1004</f>
        <v>100</v>
      </c>
    </row>
    <row r="1004" customFormat="false" ht="31.5" hidden="false" customHeight="false" outlineLevel="0" collapsed="false">
      <c r="A1004" s="26" t="s">
        <v>26</v>
      </c>
      <c r="B1004" s="97" t="s">
        <v>819</v>
      </c>
      <c r="C1004" s="21" t="s">
        <v>27</v>
      </c>
      <c r="D1004" s="27" t="n">
        <v>100</v>
      </c>
    </row>
    <row r="1005" customFormat="false" ht="31.5" hidden="false" customHeight="false" outlineLevel="0" collapsed="false">
      <c r="A1005" s="26" t="s">
        <v>820</v>
      </c>
      <c r="B1005" s="97" t="s">
        <v>821</v>
      </c>
      <c r="C1005" s="21"/>
      <c r="D1005" s="25" t="n">
        <f aca="false">D1006</f>
        <v>1246</v>
      </c>
    </row>
    <row r="1006" customFormat="false" ht="15.75" hidden="false" customHeight="false" outlineLevel="0" collapsed="false">
      <c r="A1006" s="26" t="s">
        <v>84</v>
      </c>
      <c r="B1006" s="97" t="s">
        <v>821</v>
      </c>
      <c r="C1006" s="37" t="s">
        <v>85</v>
      </c>
      <c r="D1006" s="25" t="n">
        <f aca="false">D1007+D1008</f>
        <v>1246</v>
      </c>
    </row>
    <row r="1007" customFormat="false" ht="15.75" hidden="false" customHeight="false" outlineLevel="0" collapsed="false">
      <c r="A1007" s="26" t="s">
        <v>822</v>
      </c>
      <c r="B1007" s="97" t="s">
        <v>821</v>
      </c>
      <c r="C1007" s="21" t="s">
        <v>823</v>
      </c>
      <c r="D1007" s="27" t="n">
        <v>306</v>
      </c>
    </row>
    <row r="1008" customFormat="false" ht="15.75" hidden="false" customHeight="false" outlineLevel="0" collapsed="false">
      <c r="A1008" s="36" t="s">
        <v>86</v>
      </c>
      <c r="B1008" s="97" t="s">
        <v>821</v>
      </c>
      <c r="C1008" s="21" t="s">
        <v>87</v>
      </c>
      <c r="D1008" s="27" t="n">
        <f aca="false">200+740</f>
        <v>940</v>
      </c>
    </row>
    <row r="1009" customFormat="false" ht="31.5" hidden="false" customHeight="false" outlineLevel="0" collapsed="false">
      <c r="A1009" s="125" t="s">
        <v>824</v>
      </c>
      <c r="B1009" s="97" t="s">
        <v>825</v>
      </c>
      <c r="C1009" s="21"/>
      <c r="D1009" s="25" t="n">
        <f aca="false">D1010</f>
        <v>350</v>
      </c>
    </row>
    <row r="1010" customFormat="false" ht="15.75" hidden="false" customHeight="false" outlineLevel="0" collapsed="false">
      <c r="A1010" s="101" t="s">
        <v>80</v>
      </c>
      <c r="B1010" s="97" t="s">
        <v>825</v>
      </c>
      <c r="C1010" s="21" t="s">
        <v>81</v>
      </c>
      <c r="D1010" s="25" t="n">
        <f aca="false">D1011</f>
        <v>350</v>
      </c>
    </row>
    <row r="1011" customFormat="false" ht="31.5" hidden="false" customHeight="false" outlineLevel="0" collapsed="false">
      <c r="A1011" s="102" t="s">
        <v>601</v>
      </c>
      <c r="B1011" s="97" t="s">
        <v>825</v>
      </c>
      <c r="C1011" s="21" t="s">
        <v>83</v>
      </c>
      <c r="D1011" s="27" t="n">
        <v>350</v>
      </c>
    </row>
    <row r="1012" customFormat="false" ht="63" hidden="false" customHeight="true" outlineLevel="0" collapsed="false">
      <c r="A1012" s="26" t="s">
        <v>826</v>
      </c>
      <c r="B1012" s="97" t="s">
        <v>827</v>
      </c>
      <c r="C1012" s="21"/>
      <c r="D1012" s="25" t="n">
        <f aca="false">D1013</f>
        <v>1015</v>
      </c>
    </row>
    <row r="1013" s="126" customFormat="true" ht="34.5" hidden="false" customHeight="true" outlineLevel="0" collapsed="false">
      <c r="A1013" s="26" t="s">
        <v>24</v>
      </c>
      <c r="B1013" s="97" t="s">
        <v>827</v>
      </c>
      <c r="C1013" s="37" t="s">
        <v>25</v>
      </c>
      <c r="D1013" s="25" t="n">
        <f aca="false">D1014</f>
        <v>1015</v>
      </c>
    </row>
    <row r="1014" s="126" customFormat="true" ht="31.5" hidden="false" customHeight="false" outlineLevel="0" collapsed="false">
      <c r="A1014" s="26" t="s">
        <v>26</v>
      </c>
      <c r="B1014" s="97" t="s">
        <v>827</v>
      </c>
      <c r="C1014" s="21" t="s">
        <v>27</v>
      </c>
      <c r="D1014" s="27" t="n">
        <v>1015</v>
      </c>
    </row>
    <row r="1015" s="126" customFormat="true" ht="31.5" hidden="false" customHeight="false" outlineLevel="0" collapsed="false">
      <c r="A1015" s="26" t="s">
        <v>828</v>
      </c>
      <c r="B1015" s="21" t="s">
        <v>829</v>
      </c>
      <c r="C1015" s="21"/>
      <c r="D1015" s="52" t="n">
        <f aca="false">D1016</f>
        <v>702</v>
      </c>
    </row>
    <row r="1016" s="126" customFormat="true" ht="28.5" hidden="false" customHeight="true" outlineLevel="0" collapsed="false">
      <c r="A1016" s="26" t="s">
        <v>24</v>
      </c>
      <c r="B1016" s="21" t="s">
        <v>829</v>
      </c>
      <c r="C1016" s="21" t="s">
        <v>25</v>
      </c>
      <c r="D1016" s="52" t="n">
        <f aca="false">D1017</f>
        <v>702</v>
      </c>
    </row>
    <row r="1017" s="126" customFormat="true" ht="31.5" hidden="false" customHeight="false" outlineLevel="0" collapsed="false">
      <c r="A1017" s="26" t="s">
        <v>26</v>
      </c>
      <c r="B1017" s="21" t="s">
        <v>829</v>
      </c>
      <c r="C1017" s="21" t="s">
        <v>27</v>
      </c>
      <c r="D1017" s="27" t="n">
        <f aca="false">650+52</f>
        <v>702</v>
      </c>
    </row>
    <row r="1018" s="126" customFormat="true" ht="15.75" hidden="false" customHeight="false" outlineLevel="0" collapsed="false">
      <c r="A1018" s="26" t="s">
        <v>830</v>
      </c>
      <c r="B1018" s="21" t="s">
        <v>831</v>
      </c>
      <c r="C1018" s="21"/>
      <c r="D1018" s="52" t="n">
        <f aca="false">D1019</f>
        <v>400</v>
      </c>
    </row>
    <row r="1019" customFormat="false" ht="32.25" hidden="false" customHeight="true" outlineLevel="0" collapsed="false">
      <c r="A1019" s="26" t="s">
        <v>24</v>
      </c>
      <c r="B1019" s="21" t="s">
        <v>831</v>
      </c>
      <c r="C1019" s="21" t="s">
        <v>25</v>
      </c>
      <c r="D1019" s="52" t="n">
        <f aca="false">D1020</f>
        <v>400</v>
      </c>
    </row>
    <row r="1020" customFormat="false" ht="31.5" hidden="false" customHeight="false" outlineLevel="0" collapsed="false">
      <c r="A1020" s="26" t="s">
        <v>26</v>
      </c>
      <c r="B1020" s="21" t="s">
        <v>831</v>
      </c>
      <c r="C1020" s="21" t="s">
        <v>27</v>
      </c>
      <c r="D1020" s="27" t="n">
        <v>400</v>
      </c>
    </row>
    <row r="1021" customFormat="false" ht="15.75" hidden="false" customHeight="false" outlineLevel="0" collapsed="false">
      <c r="A1021" s="88" t="s">
        <v>832</v>
      </c>
      <c r="B1021" s="97" t="s">
        <v>833</v>
      </c>
      <c r="C1021" s="21"/>
      <c r="D1021" s="25" t="n">
        <f aca="false">D1022</f>
        <v>300</v>
      </c>
    </row>
    <row r="1022" s="126" customFormat="true" ht="15.75" hidden="false" customHeight="false" outlineLevel="0" collapsed="false">
      <c r="A1022" s="26" t="s">
        <v>84</v>
      </c>
      <c r="B1022" s="97" t="s">
        <v>833</v>
      </c>
      <c r="C1022" s="21" t="s">
        <v>85</v>
      </c>
      <c r="D1022" s="25" t="n">
        <f aca="false">D1023</f>
        <v>300</v>
      </c>
    </row>
    <row r="1023" s="126" customFormat="true" ht="15.75" hidden="false" customHeight="false" outlineLevel="0" collapsed="false">
      <c r="A1023" s="36" t="s">
        <v>86</v>
      </c>
      <c r="B1023" s="97" t="s">
        <v>833</v>
      </c>
      <c r="C1023" s="21" t="s">
        <v>87</v>
      </c>
      <c r="D1023" s="27" t="n">
        <v>300</v>
      </c>
    </row>
    <row r="1024" customFormat="false" ht="18.75" hidden="false" customHeight="true" outlineLevel="0" collapsed="false">
      <c r="A1024" s="88" t="s">
        <v>834</v>
      </c>
      <c r="B1024" s="97" t="s">
        <v>835</v>
      </c>
      <c r="C1024" s="21"/>
      <c r="D1024" s="25" t="n">
        <f aca="false">D1025</f>
        <v>100</v>
      </c>
    </row>
    <row r="1025" s="126" customFormat="true" ht="15.75" hidden="false" customHeight="false" outlineLevel="0" collapsed="false">
      <c r="A1025" s="26" t="s">
        <v>84</v>
      </c>
      <c r="B1025" s="97" t="s">
        <v>835</v>
      </c>
      <c r="C1025" s="21" t="s">
        <v>25</v>
      </c>
      <c r="D1025" s="25" t="n">
        <f aca="false">D1026</f>
        <v>100</v>
      </c>
    </row>
    <row r="1026" s="126" customFormat="true" ht="15.75" hidden="false" customHeight="false" outlineLevel="0" collapsed="false">
      <c r="A1026" s="36" t="s">
        <v>836</v>
      </c>
      <c r="B1026" s="97" t="s">
        <v>835</v>
      </c>
      <c r="C1026" s="21" t="s">
        <v>27</v>
      </c>
      <c r="D1026" s="27" t="n">
        <v>100</v>
      </c>
    </row>
    <row r="1027" customFormat="false" ht="18.75" hidden="false" customHeight="true" outlineLevel="0" collapsed="false">
      <c r="A1027" s="88" t="s">
        <v>837</v>
      </c>
      <c r="B1027" s="97" t="s">
        <v>838</v>
      </c>
      <c r="C1027" s="21"/>
      <c r="D1027" s="25" t="n">
        <f aca="false">D1028</f>
        <v>1402</v>
      </c>
    </row>
    <row r="1028" s="126" customFormat="true" ht="15.75" hidden="false" customHeight="false" outlineLevel="0" collapsed="false">
      <c r="A1028" s="26" t="s">
        <v>84</v>
      </c>
      <c r="B1028" s="97" t="s">
        <v>838</v>
      </c>
      <c r="C1028" s="21" t="s">
        <v>85</v>
      </c>
      <c r="D1028" s="25" t="n">
        <f aca="false">D1029</f>
        <v>1402</v>
      </c>
    </row>
    <row r="1029" s="126" customFormat="true" ht="15.75" hidden="false" customHeight="false" outlineLevel="0" collapsed="false">
      <c r="A1029" s="36" t="s">
        <v>836</v>
      </c>
      <c r="B1029" s="97" t="s">
        <v>838</v>
      </c>
      <c r="C1029" s="21" t="s">
        <v>839</v>
      </c>
      <c r="D1029" s="27" t="n">
        <v>1402</v>
      </c>
    </row>
    <row r="1030" s="126" customFormat="true" ht="15.75" hidden="false" customHeight="false" outlineLevel="0" collapsed="false">
      <c r="A1030" s="26" t="s">
        <v>840</v>
      </c>
      <c r="B1030" s="21" t="s">
        <v>841</v>
      </c>
      <c r="C1030" s="21"/>
      <c r="D1030" s="52" t="n">
        <f aca="false">D1031</f>
        <v>100</v>
      </c>
    </row>
    <row r="1031" customFormat="false" ht="31.5" hidden="false" customHeight="false" outlineLevel="0" collapsed="false">
      <c r="A1031" s="26" t="s">
        <v>24</v>
      </c>
      <c r="B1031" s="21" t="s">
        <v>841</v>
      </c>
      <c r="C1031" s="21" t="s">
        <v>25</v>
      </c>
      <c r="D1031" s="52" t="n">
        <f aca="false">D1032</f>
        <v>100</v>
      </c>
    </row>
    <row r="1032" customFormat="false" ht="31.5" hidden="false" customHeight="false" outlineLevel="0" collapsed="false">
      <c r="A1032" s="26" t="s">
        <v>26</v>
      </c>
      <c r="B1032" s="21" t="s">
        <v>841</v>
      </c>
      <c r="C1032" s="21" t="s">
        <v>27</v>
      </c>
      <c r="D1032" s="27" t="n">
        <v>100</v>
      </c>
    </row>
    <row r="1033" customFormat="false" ht="47.25" hidden="false" customHeight="false" outlineLevel="0" collapsed="false">
      <c r="A1033" s="26" t="s">
        <v>842</v>
      </c>
      <c r="B1033" s="21" t="s">
        <v>843</v>
      </c>
      <c r="C1033" s="21"/>
      <c r="D1033" s="25" t="n">
        <f aca="false">D1034</f>
        <v>428</v>
      </c>
    </row>
    <row r="1034" customFormat="false" ht="31.5" hidden="false" customHeight="false" outlineLevel="0" collapsed="false">
      <c r="A1034" s="26" t="s">
        <v>24</v>
      </c>
      <c r="B1034" s="21" t="s">
        <v>843</v>
      </c>
      <c r="C1034" s="21" t="s">
        <v>25</v>
      </c>
      <c r="D1034" s="25" t="n">
        <f aca="false">D1035</f>
        <v>428</v>
      </c>
    </row>
    <row r="1035" customFormat="false" ht="31.5" hidden="false" customHeight="false" outlineLevel="0" collapsed="false">
      <c r="A1035" s="26" t="s">
        <v>26</v>
      </c>
      <c r="B1035" s="21" t="s">
        <v>843</v>
      </c>
      <c r="C1035" s="21" t="s">
        <v>27</v>
      </c>
      <c r="D1035" s="27" t="n">
        <v>428</v>
      </c>
    </row>
    <row r="1036" customFormat="false" ht="37.5" hidden="false" customHeight="true" outlineLevel="0" collapsed="false">
      <c r="A1036" s="26" t="s">
        <v>844</v>
      </c>
      <c r="B1036" s="32" t="s">
        <v>845</v>
      </c>
      <c r="C1036" s="37"/>
      <c r="D1036" s="25" t="n">
        <f aca="false">D1037</f>
        <v>4606</v>
      </c>
    </row>
    <row r="1037" customFormat="false" ht="31.5" hidden="false" customHeight="false" outlineLevel="0" collapsed="false">
      <c r="A1037" s="26" t="s">
        <v>24</v>
      </c>
      <c r="B1037" s="32" t="s">
        <v>845</v>
      </c>
      <c r="C1037" s="37" t="s">
        <v>25</v>
      </c>
      <c r="D1037" s="25" t="n">
        <f aca="false">D1038</f>
        <v>4606</v>
      </c>
    </row>
    <row r="1038" customFormat="false" ht="31.5" hidden="false" customHeight="false" outlineLevel="0" collapsed="false">
      <c r="A1038" s="34" t="s">
        <v>26</v>
      </c>
      <c r="B1038" s="32" t="s">
        <v>845</v>
      </c>
      <c r="C1038" s="37" t="s">
        <v>27</v>
      </c>
      <c r="D1038" s="27" t="n">
        <v>4606</v>
      </c>
    </row>
    <row r="1039" customFormat="false" ht="18.75" hidden="false" customHeight="false" outlineLevel="0" collapsed="false">
      <c r="A1039" s="120" t="s">
        <v>846</v>
      </c>
      <c r="B1039" s="127"/>
      <c r="C1039" s="121"/>
      <c r="D1039" s="122" t="n">
        <f aca="false">D990+D982</f>
        <v>19885</v>
      </c>
    </row>
    <row r="1040" customFormat="false" ht="20.25" hidden="false" customHeight="false" outlineLevel="0" collapsed="false">
      <c r="A1040" s="128" t="s">
        <v>847</v>
      </c>
      <c r="B1040" s="129"/>
      <c r="C1040" s="129"/>
      <c r="D1040" s="130" t="n">
        <f aca="false">D1039+D981</f>
        <v>1454317.93</v>
      </c>
    </row>
    <row r="1041" customFormat="false" ht="15.75" hidden="false" customHeight="false" outlineLevel="0" collapsed="false">
      <c r="A1041" s="131"/>
      <c r="B1041" s="132"/>
    </row>
    <row r="1042" customFormat="false" ht="20.25" hidden="false" customHeight="false" outlineLevel="0" collapsed="false">
      <c r="A1042" s="133"/>
      <c r="B1042" s="134"/>
      <c r="C1042" s="135"/>
      <c r="D1042" s="136"/>
    </row>
    <row r="1043" customFormat="false" ht="20.25" hidden="false" customHeight="false" outlineLevel="0" collapsed="false">
      <c r="A1043" s="133" t="s">
        <v>848</v>
      </c>
      <c r="B1043" s="134"/>
      <c r="C1043" s="137" t="s">
        <v>849</v>
      </c>
      <c r="D1043" s="137"/>
    </row>
    <row r="1044" customFormat="false" ht="20.25" hidden="false" customHeight="false" outlineLevel="0" collapsed="false">
      <c r="A1044" s="133"/>
      <c r="B1044" s="138"/>
      <c r="C1044" s="135"/>
      <c r="D1044" s="136"/>
    </row>
    <row r="1045" customFormat="false" ht="20.25" hidden="false" customHeight="false" outlineLevel="0" collapsed="false">
      <c r="A1045" s="133"/>
      <c r="B1045" s="134"/>
      <c r="C1045" s="139"/>
      <c r="D1045" s="139"/>
    </row>
    <row r="1046" customFormat="false" ht="15.75" hidden="false" customHeight="false" outlineLevel="0" collapsed="false">
      <c r="A1046" s="131"/>
      <c r="B1046" s="132"/>
    </row>
    <row r="1047" customFormat="false" ht="15.75" hidden="false" customHeight="false" outlineLevel="0" collapsed="false">
      <c r="A1047" s="131"/>
      <c r="B1047" s="132"/>
      <c r="C1047" s="140"/>
      <c r="D1047" s="140"/>
    </row>
    <row r="1048" customFormat="false" ht="15.75" hidden="false" customHeight="false" outlineLevel="0" collapsed="false">
      <c r="A1048" s="131"/>
    </row>
    <row r="1049" customFormat="false" ht="15.75" hidden="false" customHeight="false" outlineLevel="0" collapsed="false">
      <c r="A1049" s="131"/>
    </row>
  </sheetData>
  <autoFilter ref="B20:C1041"/>
  <mergeCells count="15">
    <mergeCell ref="B2:D2"/>
    <mergeCell ref="B3:D3"/>
    <mergeCell ref="B4:D4"/>
    <mergeCell ref="B5:D5"/>
    <mergeCell ref="A7:D7"/>
    <mergeCell ref="A8:D8"/>
    <mergeCell ref="A9:D9"/>
    <mergeCell ref="A10:D10"/>
    <mergeCell ref="A11:D11"/>
    <mergeCell ref="A12:D12"/>
    <mergeCell ref="A13:D13"/>
    <mergeCell ref="A15:D18"/>
    <mergeCell ref="C1043:D1043"/>
    <mergeCell ref="C1045:D1045"/>
    <mergeCell ref="C1047:D1047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9-21T11:31:36Z</cp:lastPrinted>
  <dcterms:modified xsi:type="dcterms:W3CDTF">2017-09-25T09:06:38Z</dcterms:modified>
  <cp:revision>0</cp:revision>
  <dc:subject/>
  <dc:title/>
</cp:coreProperties>
</file>